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siness Size" sheetId="1" state="visible" r:id="rId2"/>
    <sheet name="DTI cut off points" sheetId="2" state="visible" r:id="rId3"/>
  </sheets>
  <definedNames>
    <definedName function="false" hidden="false" localSheetId="0" name="_xlnm.Print_Area" vbProcedure="false">'Business Size'!$A$1:$AO$73</definedName>
    <definedName function="false" hidden="false" localSheetId="0" name="_xlnm.Print_Titles" vbProcedure="false">'Business Size'!$A:$A,'Business Size'!$1:$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1)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For the convenience of users, the SIC is duplicated in this statistical release for easy reference. 
The AFS for 2006 contains estimates of financial data for the following industries: forestry and fishing, mining and quarrying, manufacturing, electricity, gas and water supply, construction, trade,  transport, storage and communication, real estate and other business services (excluding financial intermediation and insurance, but including activities auxiliary to financial intermediation) and community, social and personal services (excluding government institutions).
</t>
        </r>
      </text>
      <mc:AlternateContent>
        <mc:Choice Requires="v2">
          <commentPr autoFill="true" autoScale="false" colHidden="false" locked="false" rowHidden="false" textHAlign="justify" textVAlign="top">
            <anchor moveWithCells="false" sizeWithCells="false">
              <xdr:from>
                <xdr:col>1</xdr:col>
                <xdr:colOff>35</xdr:colOff>
                <xdr:row>0</xdr:row>
                <xdr:rowOff>2</xdr:rowOff>
              </xdr:from>
              <xdr:to>
                <xdr:col>8</xdr:col>
                <xdr:colOff>56</xdr:colOff>
                <xdr:row>7</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1) by industry, in accordance with the Standard Industrial Classification of all Economic Activities (SIC), fifth edition (see table C). It is based on the third revision of the International Standard Industrial Classification of all Economic Activities (ISIC), with suitable adaptations for local conditions. For the convenience of users, the SIC is duplicated in this statistical release for easy reference. 
The AFS for 2006 contains estimates of financial data for the following industries: Forestry and fishing, mining and quarrying, manufacturing, electricity, gas and water supply, construction, trade,  transport, storage and communication, real estate and other business services (excluding financial intermediation and insurance, but including activities auxiliary to financial intermediation) and community, social and personal services (excluding government institutions).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56</xdr:colOff>
                <xdr:row>5</xdr:row>
                <xdr:rowOff>41</xdr:rowOff>
              </xdr:to>
            </anchor>
          </commentPr>
        </mc:Choice>
        <mc:Fallback/>
      </mc:AlternateContent>
    </comment>
  </commentList>
</comments>
</file>

<file path=xl/sharedStrings.xml><?xml version="1.0" encoding="utf-8"?>
<sst xmlns="http://schemas.openxmlformats.org/spreadsheetml/2006/main" count="155" uniqueCount="107">
  <si>
    <t xml:space="preserve">Statistics South Africa</t>
  </si>
  <si>
    <r>
      <rPr>
        <b val="true"/>
        <u val="single"/>
        <sz val="12"/>
        <rFont val="Arial"/>
        <family val="2"/>
      </rPr>
      <t xml:space="preserve">Annual Financial Statistics Survey 2006</t>
    </r>
    <r>
      <rPr>
        <b val="true"/>
        <u val="single"/>
        <vertAlign val="superscript"/>
        <sz val="12"/>
        <rFont val="Arial"/>
        <family val="2"/>
      </rPr>
      <t xml:space="preserve">1</t>
    </r>
    <r>
      <rPr>
        <b val="true"/>
        <u val="single"/>
        <sz val="12"/>
        <rFont val="Arial"/>
        <family val="2"/>
      </rPr>
      <t xml:space="preserve"> (AFS) estimates </t>
    </r>
  </si>
  <si>
    <t xml:space="preserve">Values in R million</t>
  </si>
  <si>
    <t xml:space="preserve">Item</t>
  </si>
  <si>
    <t xml:space="preserve">All industries</t>
  </si>
  <si>
    <t xml:space="preserve">Fishing and Forestry industry</t>
  </si>
  <si>
    <t xml:space="preserve">Mining and quarrying industry</t>
  </si>
  <si>
    <t xml:space="preserve">Manufacturing industry</t>
  </si>
  <si>
    <t xml:space="preserve">Electricity, gas and water supply industry</t>
  </si>
  <si>
    <t xml:space="preserve">Construction industry</t>
  </si>
  <si>
    <r>
      <rPr>
        <b val="true"/>
        <sz val="10"/>
        <rFont val="Arial"/>
        <family val="2"/>
      </rPr>
      <t xml:space="preserve">Trade industry</t>
    </r>
    <r>
      <rPr>
        <b val="true"/>
        <vertAlign val="superscript"/>
        <sz val="10"/>
        <rFont val="Arial"/>
        <family val="2"/>
      </rPr>
      <t xml:space="preserve">2</t>
    </r>
  </si>
  <si>
    <t xml:space="preserve">Transport industry</t>
  </si>
  <si>
    <t xml:space="preserve">Real estate and other business services industry</t>
  </si>
  <si>
    <t xml:space="preserve">Community, social and personal services industry</t>
  </si>
  <si>
    <t xml:space="preserve">Small</t>
  </si>
  <si>
    <t xml:space="preserve">Medium</t>
  </si>
  <si>
    <t xml:space="preserve">Large</t>
  </si>
  <si>
    <t xml:space="preserve">Total</t>
  </si>
  <si>
    <t xml:space="preserve">Range for classification of small, medium and large enterprises based on Turnover. Source: National Small Business Amendment Bill - DTI 2003 </t>
  </si>
  <si>
    <t xml:space="preserve">≤ R 3 million</t>
  </si>
  <si>
    <t xml:space="preserve">&gt; R 3 million ≤ R 5 million</t>
  </si>
  <si>
    <t xml:space="preserve">&gt;R 5 million</t>
  </si>
  <si>
    <t xml:space="preserve">≤ R 10 million</t>
  </si>
  <si>
    <t xml:space="preserve">&gt; R 10 million ≤ R 39 million</t>
  </si>
  <si>
    <t xml:space="preserve">&gt;R 39 million</t>
  </si>
  <si>
    <t xml:space="preserve">≤ R 13 million</t>
  </si>
  <si>
    <t xml:space="preserve">&gt; R 13 million ≤ R 51 million</t>
  </si>
  <si>
    <t xml:space="preserve">&gt;R 51 million</t>
  </si>
  <si>
    <t xml:space="preserve">≤ R 6 million</t>
  </si>
  <si>
    <t xml:space="preserve">&gt; R 6 million ≤ R 26 million</t>
  </si>
  <si>
    <t xml:space="preserve">&gt;R 26 million</t>
  </si>
  <si>
    <t xml:space="preserve">&gt; R 13 million ≤ R 26 million</t>
  </si>
  <si>
    <t xml:space="preserve">&gt; R 6 million ≤ R 13 million</t>
  </si>
  <si>
    <t xml:space="preserve">&gt;R 13 million</t>
  </si>
  <si>
    <t xml:space="preserve">Income items </t>
  </si>
  <si>
    <t xml:space="preserve">Turnover </t>
  </si>
  <si>
    <t xml:space="preserve">Interest </t>
  </si>
  <si>
    <t xml:space="preserve">Dividends </t>
  </si>
  <si>
    <t xml:space="preserve">Royalties, franchise fees, copyright, trade names and trade and patent rights </t>
  </si>
  <si>
    <t xml:space="preserve">Subsidies and incentives received from government </t>
  </si>
  <si>
    <t xml:space="preserve">Net profit on foreign loans </t>
  </si>
  <si>
    <t xml:space="preserve">Profit from redemption, liquidation or revaluation of liabilities, at a value lower than the book value </t>
  </si>
  <si>
    <t xml:space="preserve">Profit from the sale or realisation for cash or revaluation of assets </t>
  </si>
  <si>
    <t xml:space="preserve">Other </t>
  </si>
  <si>
    <t xml:space="preserve">Total income items </t>
  </si>
  <si>
    <t xml:space="preserve">Inventories </t>
  </si>
  <si>
    <t xml:space="preserve">Opening value </t>
  </si>
  <si>
    <t xml:space="preserve">Closing value </t>
  </si>
  <si>
    <t xml:space="preserve">Expenditure Items </t>
  </si>
  <si>
    <t xml:space="preserve">Purchases </t>
  </si>
  <si>
    <t xml:space="preserve">Salaries and wages </t>
  </si>
  <si>
    <t xml:space="preserve">Advertising </t>
  </si>
  <si>
    <t xml:space="preserve">Bank charges </t>
  </si>
  <si>
    <t xml:space="preserve">Containers and packaging materials </t>
  </si>
  <si>
    <t xml:space="preserve">Depreciation provided for during the financial year </t>
  </si>
  <si>
    <t xml:space="preserve">Excise and customs duty </t>
  </si>
  <si>
    <t xml:space="preserve">Insurance premiums </t>
  </si>
  <si>
    <t xml:space="preserve">Losses from the redemption, liquidation or revaluation of liabilities </t>
  </si>
  <si>
    <t xml:space="preserve">Losses on assets or investments sold or revalued </t>
  </si>
  <si>
    <t xml:space="preserve">Motor vehicles running expenditure </t>
  </si>
  <si>
    <t xml:space="preserve">Operational leasing and hire of plant, machinery, equipment and vehicles </t>
  </si>
  <si>
    <t xml:space="preserve">Paper, printing and stationery </t>
  </si>
  <si>
    <t xml:space="preserve">Postal, courier and telecommunication service </t>
  </si>
  <si>
    <t xml:space="preserve">Property taxes </t>
  </si>
  <si>
    <t xml:space="preserve">Railage and transport-out </t>
  </si>
  <si>
    <t xml:space="preserve">Regional services council levies </t>
  </si>
  <si>
    <t xml:space="preserve">Rental of land, buildings and other structures </t>
  </si>
  <si>
    <t xml:space="preserve">Repair and maintenance </t>
  </si>
  <si>
    <t xml:space="preserve">Royalties, franchise fees, copyright, trade names and patent rights</t>
  </si>
  <si>
    <t xml:space="preserve">Security services </t>
  </si>
  <si>
    <t xml:space="preserve">Travelling, accommodation and entertainment </t>
  </si>
  <si>
    <t xml:space="preserve">Total expenditure </t>
  </si>
  <si>
    <t xml:space="preserve">Net profit before providing for company tax and dividends </t>
  </si>
  <si>
    <t xml:space="preserve">Company tax paid or provided for during the financial year </t>
  </si>
  <si>
    <t xml:space="preserve">Dividends paid or provided for during the financial year </t>
  </si>
  <si>
    <t xml:space="preserve">Balance Sheet Items </t>
  </si>
  <si>
    <t xml:space="preserve">Assets</t>
  </si>
  <si>
    <t xml:space="preserve">Non-current assets </t>
  </si>
  <si>
    <t xml:space="preserve">Current assets </t>
  </si>
  <si>
    <t xml:space="preserve">Total assets </t>
  </si>
  <si>
    <t xml:space="preserve">Owners' equity </t>
  </si>
  <si>
    <t xml:space="preserve">Non-current liabilities </t>
  </si>
  <si>
    <t xml:space="preserve">Current liabilities </t>
  </si>
  <si>
    <t xml:space="preserve">Total equity and liabilities </t>
  </si>
  <si>
    <t xml:space="preserve">Capital expenditure on new assets </t>
  </si>
  <si>
    <t xml:space="preserve">Capital expenditure on land and existing assets </t>
  </si>
  <si>
    <t xml:space="preserve">Book value of fixed assets and intangible assets at the end of the financial year </t>
  </si>
  <si>
    <r>
      <rPr>
        <vertAlign val="superscript"/>
        <sz val="8"/>
        <rFont val="Arial"/>
        <family val="2"/>
      </rPr>
      <t xml:space="preserve">1 </t>
    </r>
    <r>
      <rPr>
        <sz val="8"/>
        <rFont val="Arial"/>
        <family val="2"/>
      </rPr>
      <t xml:space="preserve">AFS 2006 Preliminary estimates - Small, medium and large enterprises</t>
    </r>
  </si>
  <si>
    <r>
      <rPr>
        <vertAlign val="superscript"/>
        <sz val="8"/>
        <rFont val="Arial"/>
        <family val="2"/>
      </rPr>
      <t xml:space="preserve">2 </t>
    </r>
    <r>
      <rPr>
        <sz val="8"/>
        <rFont val="Arial"/>
        <family val="2"/>
      </rPr>
      <t xml:space="preserve">Refer to sheet called</t>
    </r>
    <r>
      <rPr>
        <b val="true"/>
        <sz val="8"/>
        <rFont val="Arial"/>
        <family val="2"/>
      </rPr>
      <t xml:space="preserve"> 'DTI cut off points' </t>
    </r>
    <r>
      <rPr>
        <sz val="8"/>
        <rFont val="Arial"/>
        <family val="2"/>
      </rPr>
      <t xml:space="preserve">below for the trade industry</t>
    </r>
  </si>
  <si>
    <t xml:space="preserve">Annual Financial Statistics Survey 2006 (AFS) </t>
  </si>
  <si>
    <t xml:space="preserve">Industry </t>
  </si>
  <si>
    <t xml:space="preserve">Large enterprises</t>
  </si>
  <si>
    <t xml:space="preserve">Medium enterprises</t>
  </si>
  <si>
    <t xml:space="preserve">Small enterprises</t>
  </si>
  <si>
    <t xml:space="preserve">Wholesale trade</t>
  </si>
  <si>
    <t xml:space="preserve">Turnover &gt;R 64 million</t>
  </si>
  <si>
    <t xml:space="preserve">Turnover &gt; R 32 million, Turnover ≤ R 64 million</t>
  </si>
  <si>
    <t xml:space="preserve">Turnover ≤ R 32 million</t>
  </si>
  <si>
    <t xml:space="preserve">Retail and motor trade</t>
  </si>
  <si>
    <t xml:space="preserve">Turnover &gt;R 39 million</t>
  </si>
  <si>
    <t xml:space="preserve">Turnover &gt; R 19 million, Turnover ≤ R 39 million </t>
  </si>
  <si>
    <t xml:space="preserve">Turnover ≤ R 19 million</t>
  </si>
  <si>
    <t xml:space="preserve">Accommodation and catering trade</t>
  </si>
  <si>
    <t xml:space="preserve">Turnover &gt;R 13 million</t>
  </si>
  <si>
    <t xml:space="preserve">Turnover &gt; R 6 million, Turnover ≤ R 13 million</t>
  </si>
  <si>
    <t xml:space="preserve">Turnover ≤ R 6 million </t>
  </si>
  <si>
    <t xml:space="preserve">Source: National Small Business Amendment Bill - DTI 2003 </t>
  </si>
</sst>
</file>

<file path=xl/styles.xml><?xml version="1.0" encoding="utf-8"?>
<styleSheet xmlns="http://schemas.openxmlformats.org/spreadsheetml/2006/main">
  <numFmts count="3">
    <numFmt numFmtId="164" formatCode="General"/>
    <numFmt numFmtId="165" formatCode="#,##0"/>
    <numFmt numFmtId="166" formatCode="###,###,###,##0"/>
  </numFmts>
  <fonts count="20">
    <font>
      <sz val="10"/>
      <name val="Arial"/>
      <family val="0"/>
    </font>
    <font>
      <sz val="10"/>
      <name val="Arial"/>
      <family val="0"/>
    </font>
    <font>
      <sz val="10"/>
      <name val="Arial"/>
      <family val="0"/>
    </font>
    <font>
      <sz val="10"/>
      <name val="Arial"/>
      <family val="0"/>
    </font>
    <font>
      <b val="true"/>
      <u val="single"/>
      <sz val="12"/>
      <name val="Arial"/>
      <family val="2"/>
    </font>
    <font>
      <b val="true"/>
      <sz val="10"/>
      <name val="Arial"/>
      <family val="2"/>
    </font>
    <font>
      <b val="true"/>
      <u val="single"/>
      <vertAlign val="superscript"/>
      <sz val="12"/>
      <name val="Arial"/>
      <family val="2"/>
    </font>
    <font>
      <b val="true"/>
      <sz val="12"/>
      <name val="Arial"/>
      <family val="2"/>
    </font>
    <font>
      <b val="true"/>
      <u val="single"/>
      <sz val="10"/>
      <name val="Arial"/>
      <family val="2"/>
    </font>
    <font>
      <b val="true"/>
      <vertAlign val="superscript"/>
      <sz val="10"/>
      <name val="Arial"/>
      <family val="2"/>
    </font>
    <font>
      <sz val="10"/>
      <name val="Arial"/>
      <family val="2"/>
    </font>
    <font>
      <i val="true"/>
      <sz val="8"/>
      <name val="Arial"/>
      <family val="2"/>
    </font>
    <font>
      <b val="true"/>
      <sz val="8"/>
      <name val="Arial"/>
      <family val="2"/>
    </font>
    <font>
      <sz val="8"/>
      <color rgb="FF000000"/>
      <name val="Arial"/>
      <family val="2"/>
    </font>
    <font>
      <sz val="8"/>
      <name val="Arial"/>
      <family val="2"/>
    </font>
    <font>
      <vertAlign val="superscript"/>
      <sz val="8"/>
      <name val="Arial"/>
      <family val="2"/>
    </font>
    <font>
      <sz val="8"/>
      <color rgb="FF000000"/>
      <name val="Tahoma"/>
      <family val="2"/>
    </font>
    <font>
      <sz val="8"/>
      <color rgb="FF000000"/>
      <name val="Tahoma"/>
      <family val="0"/>
    </font>
    <font>
      <b val="true"/>
      <sz val="10"/>
      <color rgb="FF000000"/>
      <name val="Arial"/>
      <family val="2"/>
    </font>
    <font>
      <sz val="10"/>
      <color rgb="FF000000"/>
      <name val="Arial"/>
      <family val="2"/>
    </font>
  </fonts>
  <fills count="11">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99CCFF"/>
        <bgColor rgb="FFCCCCFF"/>
      </patternFill>
    </fill>
    <fill>
      <patternFill patternType="solid">
        <fgColor rgb="FFFFCC00"/>
        <bgColor rgb="FFFFFF00"/>
      </patternFill>
    </fill>
    <fill>
      <patternFill patternType="solid">
        <fgColor rgb="FFFF99CC"/>
        <bgColor rgb="FFFF8080"/>
      </patternFill>
    </fill>
    <fill>
      <patternFill patternType="solid">
        <fgColor rgb="FFFF9900"/>
        <bgColor rgb="FFFFCC00"/>
      </patternFill>
    </fill>
    <fill>
      <patternFill patternType="solid">
        <fgColor rgb="FFC0C0C0"/>
        <bgColor rgb="FFCCCCFF"/>
      </patternFill>
    </fill>
    <fill>
      <patternFill patternType="solid">
        <fgColor rgb="FF33CCCC"/>
        <bgColor rgb="FF00CCFF"/>
      </patternFill>
    </fill>
  </fills>
  <borders count="17">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5" fillId="4" borderId="1" xfId="0" applyFont="true" applyBorder="true" applyAlignment="true" applyProtection="false">
      <alignment horizontal="center" vertical="bottom" textRotation="0" wrapText="true" indent="0" shrinkToFit="false"/>
      <protection locked="true" hidden="false"/>
    </xf>
    <xf numFmtId="164" fontId="5" fillId="5" borderId="1" xfId="0" applyFont="true" applyBorder="true" applyAlignment="true" applyProtection="false">
      <alignment horizontal="center" vertical="bottom" textRotation="0" wrapText="true" indent="0" shrinkToFit="false"/>
      <protection locked="true" hidden="false"/>
    </xf>
    <xf numFmtId="164" fontId="5" fillId="6" borderId="1" xfId="0" applyFont="true" applyBorder="true" applyAlignment="true" applyProtection="false">
      <alignment horizontal="center" vertical="bottom" textRotation="0" wrapText="true" indent="0" shrinkToFit="false"/>
      <protection locked="true" hidden="false"/>
    </xf>
    <xf numFmtId="164" fontId="5" fillId="7" borderId="1" xfId="0" applyFont="true" applyBorder="true" applyAlignment="true" applyProtection="false">
      <alignment horizontal="center" vertical="bottom" textRotation="0" wrapText="true" indent="0" shrinkToFit="false"/>
      <protection locked="true" hidden="false"/>
    </xf>
    <xf numFmtId="165" fontId="5" fillId="8" borderId="1" xfId="0" applyFont="true" applyBorder="true" applyAlignment="true" applyProtection="false">
      <alignment horizontal="center" vertical="bottom" textRotation="0" wrapText="true" indent="0" shrinkToFit="false"/>
      <protection locked="true" hidden="false"/>
    </xf>
    <xf numFmtId="164" fontId="5" fillId="9" borderId="1" xfId="0" applyFont="true" applyBorder="true" applyAlignment="true" applyProtection="false">
      <alignment horizontal="center" vertical="bottom" textRotation="0" wrapText="true" indent="0" shrinkToFit="false"/>
      <protection locked="true" hidden="false"/>
    </xf>
    <xf numFmtId="164" fontId="5" fillId="10"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4" borderId="2" xfId="0" applyFont="true" applyBorder="true" applyAlignment="true" applyProtection="false">
      <alignment horizontal="center" vertical="bottom" textRotation="0" wrapText="false" indent="0" shrinkToFit="false"/>
      <protection locked="true" hidden="false"/>
    </xf>
    <xf numFmtId="164" fontId="5" fillId="4" borderId="3" xfId="0" applyFont="true" applyBorder="true" applyAlignment="true" applyProtection="false">
      <alignment horizontal="center" vertical="bottom" textRotation="0" wrapText="false" indent="0" shrinkToFit="false"/>
      <protection locked="true" hidden="false"/>
    </xf>
    <xf numFmtId="164" fontId="5" fillId="4" borderId="4" xfId="0" applyFont="true" applyBorder="true" applyAlignment="true" applyProtection="false">
      <alignment horizontal="center" vertical="bottom" textRotation="0" wrapText="false" indent="0" shrinkToFit="false"/>
      <protection locked="true" hidden="false"/>
    </xf>
    <xf numFmtId="164" fontId="5" fillId="5" borderId="2" xfId="0" applyFont="true" applyBorder="true" applyAlignment="true" applyProtection="false">
      <alignment horizontal="center" vertical="bottom" textRotation="0" wrapText="false" indent="0" shrinkToFit="false"/>
      <protection locked="true" hidden="false"/>
    </xf>
    <xf numFmtId="164" fontId="5" fillId="5" borderId="3" xfId="0" applyFont="true" applyBorder="true" applyAlignment="true" applyProtection="false">
      <alignment horizontal="center" vertical="bottom" textRotation="0" wrapText="false" indent="0" shrinkToFit="false"/>
      <protection locked="true" hidden="false"/>
    </xf>
    <xf numFmtId="164" fontId="5" fillId="5" borderId="4" xfId="0" applyFont="true" applyBorder="true" applyAlignment="true" applyProtection="false">
      <alignment horizontal="center" vertical="bottom" textRotation="0" wrapText="false" indent="0" shrinkToFit="false"/>
      <protection locked="true" hidden="false"/>
    </xf>
    <xf numFmtId="164" fontId="5" fillId="6" borderId="2" xfId="0" applyFont="true" applyBorder="true" applyAlignment="true" applyProtection="false">
      <alignment horizontal="center" vertical="bottom" textRotation="0" wrapText="false" indent="0" shrinkToFit="false"/>
      <protection locked="true" hidden="false"/>
    </xf>
    <xf numFmtId="164" fontId="5" fillId="6" borderId="3" xfId="0" applyFont="true" applyBorder="true" applyAlignment="true" applyProtection="false">
      <alignment horizontal="center" vertical="bottom" textRotation="0" wrapText="false" indent="0" shrinkToFit="false"/>
      <protection locked="true" hidden="false"/>
    </xf>
    <xf numFmtId="164" fontId="5" fillId="6" borderId="4" xfId="0" applyFont="true" applyBorder="true" applyAlignment="true" applyProtection="false">
      <alignment horizontal="center" vertical="bottom" textRotation="0" wrapText="false" indent="0" shrinkToFit="false"/>
      <protection locked="true" hidden="false"/>
    </xf>
    <xf numFmtId="164" fontId="5" fillId="7" borderId="2" xfId="0" applyFont="true" applyBorder="true" applyAlignment="true" applyProtection="false">
      <alignment horizontal="center" vertical="bottom" textRotation="0" wrapText="false" indent="0" shrinkToFit="false"/>
      <protection locked="true" hidden="false"/>
    </xf>
    <xf numFmtId="164" fontId="5" fillId="7" borderId="3" xfId="0" applyFont="true" applyBorder="true" applyAlignment="true" applyProtection="false">
      <alignment horizontal="center" vertical="bottom" textRotation="0" wrapText="false" indent="0" shrinkToFit="false"/>
      <protection locked="true" hidden="false"/>
    </xf>
    <xf numFmtId="164" fontId="5" fillId="7" borderId="4" xfId="0" applyFont="true" applyBorder="true" applyAlignment="true" applyProtection="false">
      <alignment horizontal="center" vertical="bottom" textRotation="0" wrapText="false" indent="0" shrinkToFit="false"/>
      <protection locked="true" hidden="false"/>
    </xf>
    <xf numFmtId="165" fontId="5" fillId="8" borderId="2" xfId="0" applyFont="true" applyBorder="true" applyAlignment="true" applyProtection="false">
      <alignment horizontal="center" vertical="bottom" textRotation="0" wrapText="false" indent="0" shrinkToFit="false"/>
      <protection locked="true" hidden="false"/>
    </xf>
    <xf numFmtId="165" fontId="5" fillId="8" borderId="3" xfId="0" applyFont="true" applyBorder="true" applyAlignment="true" applyProtection="false">
      <alignment horizontal="center" vertical="bottom" textRotation="0" wrapText="false" indent="0" shrinkToFit="false"/>
      <protection locked="true" hidden="false"/>
    </xf>
    <xf numFmtId="164" fontId="5" fillId="8" borderId="4" xfId="0" applyFont="true" applyBorder="true" applyAlignment="true" applyProtection="false">
      <alignment horizontal="center" vertical="bottom" textRotation="0" wrapText="false" indent="0" shrinkToFit="false"/>
      <protection locked="true" hidden="false"/>
    </xf>
    <xf numFmtId="164" fontId="5" fillId="9" borderId="2" xfId="0" applyFont="true" applyBorder="true" applyAlignment="true" applyProtection="false">
      <alignment horizontal="center" vertical="bottom" textRotation="0" wrapText="false" indent="0" shrinkToFit="false"/>
      <protection locked="true" hidden="false"/>
    </xf>
    <xf numFmtId="164" fontId="5" fillId="9" borderId="3" xfId="0" applyFont="true" applyBorder="true" applyAlignment="true" applyProtection="false">
      <alignment horizontal="center" vertical="bottom" textRotation="0" wrapText="false" indent="0" shrinkToFit="false"/>
      <protection locked="true" hidden="false"/>
    </xf>
    <xf numFmtId="164" fontId="5" fillId="9" borderId="4" xfId="0" applyFont="true" applyBorder="true" applyAlignment="true" applyProtection="false">
      <alignment horizontal="center" vertical="bottom" textRotation="0" wrapText="false" indent="0" shrinkToFit="false"/>
      <protection locked="true" hidden="false"/>
    </xf>
    <xf numFmtId="164" fontId="5" fillId="10" borderId="2" xfId="0" applyFont="true" applyBorder="true" applyAlignment="true" applyProtection="false">
      <alignment horizontal="center" vertical="bottom" textRotation="0" wrapText="false" indent="0" shrinkToFit="false"/>
      <protection locked="true" hidden="false"/>
    </xf>
    <xf numFmtId="164" fontId="5" fillId="10" borderId="3" xfId="0" applyFont="true" applyBorder="true" applyAlignment="true" applyProtection="false">
      <alignment horizontal="center" vertical="bottom" textRotation="0" wrapText="false" indent="0" shrinkToFit="false"/>
      <protection locked="true" hidden="false"/>
    </xf>
    <xf numFmtId="164" fontId="5" fillId="10" borderId="4"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fals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4" fontId="13" fillId="3" borderId="3" xfId="0" applyFont="true" applyBorder="true" applyAlignment="true" applyProtection="false">
      <alignment horizontal="center" vertical="center" textRotation="0" wrapText="true" indent="0" shrinkToFit="false"/>
      <protection locked="true" hidden="false"/>
    </xf>
    <xf numFmtId="164" fontId="12" fillId="3" borderId="4" xfId="0" applyFont="true" applyBorder="true" applyAlignment="true" applyProtection="false">
      <alignment horizontal="center" vertical="bottom" textRotation="0" wrapText="fals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3" fillId="4" borderId="3" xfId="0" applyFont="true" applyBorder="true" applyAlignment="true" applyProtection="false">
      <alignment horizontal="center" vertical="center" textRotation="0" wrapText="true" indent="0" shrinkToFit="false"/>
      <protection locked="true" hidden="false"/>
    </xf>
    <xf numFmtId="164" fontId="12" fillId="4" borderId="4" xfId="0" applyFont="true" applyBorder="true" applyAlignment="true" applyProtection="false">
      <alignment horizontal="center" vertical="bottom" textRotation="0" wrapText="false" indent="0" shrinkToFit="false"/>
      <protection locked="true" hidden="false"/>
    </xf>
    <xf numFmtId="164" fontId="13" fillId="5" borderId="2" xfId="0" applyFont="true" applyBorder="true" applyAlignment="true" applyProtection="false">
      <alignment horizontal="center" vertical="center" textRotation="0" wrapText="true" indent="0" shrinkToFit="false"/>
      <protection locked="true" hidden="false"/>
    </xf>
    <xf numFmtId="164" fontId="13" fillId="5" borderId="3" xfId="0" applyFont="true" applyBorder="true" applyAlignment="true" applyProtection="false">
      <alignment horizontal="center" vertical="center" textRotation="0" wrapText="true" indent="0" shrinkToFit="false"/>
      <protection locked="true" hidden="false"/>
    </xf>
    <xf numFmtId="164" fontId="12" fillId="5" borderId="4" xfId="0" applyFont="true" applyBorder="true" applyAlignment="true" applyProtection="false">
      <alignment horizontal="center" vertical="bottom" textRotation="0" wrapText="false" indent="0" shrinkToFit="false"/>
      <protection locked="true" hidden="false"/>
    </xf>
    <xf numFmtId="164" fontId="13" fillId="6" borderId="2" xfId="0" applyFont="true" applyBorder="true" applyAlignment="true" applyProtection="false">
      <alignment horizontal="center" vertical="center" textRotation="0" wrapText="true" indent="0" shrinkToFit="false"/>
      <protection locked="true" hidden="false"/>
    </xf>
    <xf numFmtId="164" fontId="13" fillId="6" borderId="3" xfId="0" applyFont="true" applyBorder="true" applyAlignment="true" applyProtection="false">
      <alignment horizontal="center" vertical="center" textRotation="0" wrapText="true" indent="0" shrinkToFit="false"/>
      <protection locked="true" hidden="false"/>
    </xf>
    <xf numFmtId="164" fontId="12" fillId="6" borderId="4" xfId="0" applyFont="true" applyBorder="true" applyAlignment="true" applyProtection="false">
      <alignment horizontal="center" vertical="bottom" textRotation="0" wrapText="false" indent="0" shrinkToFit="false"/>
      <protection locked="true" hidden="false"/>
    </xf>
    <xf numFmtId="164" fontId="13" fillId="7" borderId="2" xfId="0" applyFont="true" applyBorder="true" applyAlignment="true" applyProtection="false">
      <alignment horizontal="justify" vertical="center" textRotation="0" wrapText="true" indent="0" shrinkToFit="false"/>
      <protection locked="true" hidden="false"/>
    </xf>
    <xf numFmtId="164" fontId="13" fillId="7" borderId="3" xfId="0" applyFont="true" applyBorder="true" applyAlignment="true" applyProtection="false">
      <alignment horizontal="justify" vertical="center" textRotation="0" wrapText="true" indent="0" shrinkToFit="false"/>
      <protection locked="true" hidden="false"/>
    </xf>
    <xf numFmtId="164" fontId="12" fillId="7" borderId="4" xfId="0" applyFont="true" applyBorder="true" applyAlignment="true" applyProtection="false">
      <alignment horizontal="center" vertical="bottom" textRotation="0" wrapText="false" indent="0" shrinkToFit="false"/>
      <protection locked="true" hidden="false"/>
    </xf>
    <xf numFmtId="164" fontId="13" fillId="8" borderId="2" xfId="0" applyFont="true" applyBorder="true" applyAlignment="true" applyProtection="false">
      <alignment horizontal="center" vertical="center" textRotation="0" wrapText="true" indent="0" shrinkToFit="false"/>
      <protection locked="true" hidden="false"/>
    </xf>
    <xf numFmtId="164" fontId="13" fillId="8" borderId="3" xfId="0" applyFont="true" applyBorder="true" applyAlignment="true" applyProtection="false">
      <alignment horizontal="center" vertical="center" textRotation="0" wrapText="true" indent="0" shrinkToFit="false"/>
      <protection locked="true" hidden="false"/>
    </xf>
    <xf numFmtId="164" fontId="12" fillId="8" borderId="4" xfId="0" applyFont="true" applyBorder="true" applyAlignment="true" applyProtection="false">
      <alignment horizontal="center" vertical="bottom" textRotation="0" wrapText="false" indent="0" shrinkToFit="false"/>
      <protection locked="true" hidden="false"/>
    </xf>
    <xf numFmtId="164" fontId="13" fillId="9" borderId="2" xfId="0" applyFont="true" applyBorder="true" applyAlignment="true" applyProtection="false">
      <alignment horizontal="center" vertical="center" textRotation="0" wrapText="true" indent="0" shrinkToFit="false"/>
      <protection locked="true" hidden="false"/>
    </xf>
    <xf numFmtId="164" fontId="13" fillId="9" borderId="3" xfId="0" applyFont="true" applyBorder="true" applyAlignment="true" applyProtection="false">
      <alignment horizontal="center" vertical="center" textRotation="0" wrapText="true" indent="0" shrinkToFit="false"/>
      <protection locked="true" hidden="false"/>
    </xf>
    <xf numFmtId="164" fontId="12" fillId="9" borderId="4" xfId="0" applyFont="true" applyBorder="true" applyAlignment="true" applyProtection="false">
      <alignment horizontal="center" vertical="bottom" textRotation="0" wrapText="false" indent="0" shrinkToFit="false"/>
      <protection locked="true" hidden="false"/>
    </xf>
    <xf numFmtId="164" fontId="13" fillId="10" borderId="2" xfId="0" applyFont="true" applyBorder="true" applyAlignment="true" applyProtection="false">
      <alignment horizontal="center" vertical="center" textRotation="0" wrapText="true" indent="0" shrinkToFit="false"/>
      <protection locked="true" hidden="false"/>
    </xf>
    <xf numFmtId="164" fontId="13" fillId="10" borderId="3" xfId="0" applyFont="true" applyBorder="true" applyAlignment="true" applyProtection="false">
      <alignment horizontal="center" vertical="center" textRotation="0" wrapText="true" indent="0" shrinkToFit="false"/>
      <protection locked="true" hidden="false"/>
    </xf>
    <xf numFmtId="164" fontId="12" fillId="10" borderId="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10" fillId="3" borderId="3" xfId="0" applyFont="true" applyBorder="true" applyAlignment="false" applyProtection="false">
      <alignment horizontal="general" vertical="bottom" textRotation="0" wrapText="false" indent="0" shrinkToFit="false"/>
      <protection locked="true" hidden="false"/>
    </xf>
    <xf numFmtId="164" fontId="10" fillId="3" borderId="4" xfId="0" applyFont="true" applyBorder="true" applyAlignment="false" applyProtection="false">
      <alignment horizontal="general" vertical="bottom" textRotation="0" wrapText="false" indent="0" shrinkToFit="false"/>
      <protection locked="true" hidden="false"/>
    </xf>
    <xf numFmtId="164" fontId="10" fillId="4" borderId="2" xfId="0" applyFont="true" applyBorder="true" applyAlignment="false" applyProtection="false">
      <alignment horizontal="general" vertical="bottom" textRotation="0" wrapText="false" indent="0" shrinkToFit="false"/>
      <protection locked="true" hidden="false"/>
    </xf>
    <xf numFmtId="164" fontId="10" fillId="4" borderId="3" xfId="0" applyFont="true" applyBorder="true" applyAlignment="false" applyProtection="false">
      <alignment horizontal="general" vertical="bottom" textRotation="0" wrapText="false" indent="0" shrinkToFit="false"/>
      <protection locked="true" hidden="false"/>
    </xf>
    <xf numFmtId="164" fontId="10" fillId="4" borderId="4" xfId="0" applyFont="true" applyBorder="true" applyAlignment="false" applyProtection="false">
      <alignment horizontal="general" vertical="bottom" textRotation="0" wrapText="false" indent="0" shrinkToFit="false"/>
      <protection locked="true" hidden="false"/>
    </xf>
    <xf numFmtId="164" fontId="10" fillId="5" borderId="2" xfId="0" applyFont="true" applyBorder="true" applyAlignment="false" applyProtection="false">
      <alignment horizontal="general" vertical="bottom" textRotation="0" wrapText="false" indent="0" shrinkToFit="false"/>
      <protection locked="true" hidden="false"/>
    </xf>
    <xf numFmtId="164" fontId="10" fillId="5" borderId="3" xfId="0" applyFont="true" applyBorder="true" applyAlignment="false" applyProtection="false">
      <alignment horizontal="general" vertical="bottom" textRotation="0" wrapText="false" indent="0" shrinkToFit="false"/>
      <protection locked="true" hidden="false"/>
    </xf>
    <xf numFmtId="164" fontId="10" fillId="5" borderId="4" xfId="0" applyFont="true" applyBorder="tru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4"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4" fontId="10" fillId="7" borderId="2" xfId="0" applyFont="true" applyBorder="true" applyAlignment="false" applyProtection="false">
      <alignment horizontal="general" vertical="bottom" textRotation="0" wrapText="false" indent="0" shrinkToFit="false"/>
      <protection locked="true" hidden="false"/>
    </xf>
    <xf numFmtId="164" fontId="10" fillId="7" borderId="3" xfId="0" applyFont="true" applyBorder="true" applyAlignment="false" applyProtection="false">
      <alignment horizontal="general" vertical="bottom" textRotation="0" wrapText="false" indent="0" shrinkToFit="false"/>
      <protection locked="true" hidden="false"/>
    </xf>
    <xf numFmtId="164" fontId="10" fillId="7" borderId="4" xfId="0" applyFont="true" applyBorder="true" applyAlignment="false" applyProtection="false">
      <alignment horizontal="general" vertical="bottom" textRotation="0" wrapText="false" indent="0" shrinkToFit="false"/>
      <protection locked="true" hidden="false"/>
    </xf>
    <xf numFmtId="165" fontId="10" fillId="8" borderId="2" xfId="0" applyFont="true" applyBorder="true" applyAlignment="false" applyProtection="false">
      <alignment horizontal="general" vertical="bottom" textRotation="0" wrapText="false" indent="0" shrinkToFit="false"/>
      <protection locked="true" hidden="false"/>
    </xf>
    <xf numFmtId="165" fontId="10" fillId="8" borderId="3" xfId="0" applyFont="true" applyBorder="true" applyAlignment="false" applyProtection="false">
      <alignment horizontal="general" vertical="bottom" textRotation="0" wrapText="false" indent="0" shrinkToFit="false"/>
      <protection locked="true" hidden="false"/>
    </xf>
    <xf numFmtId="165" fontId="10" fillId="8" borderId="4" xfId="0" applyFont="true" applyBorder="true" applyAlignment="false" applyProtection="false">
      <alignment horizontal="general" vertical="bottom" textRotation="0" wrapText="false" indent="0" shrinkToFit="false"/>
      <protection locked="true" hidden="false"/>
    </xf>
    <xf numFmtId="164" fontId="10" fillId="9" borderId="2" xfId="0" applyFont="true" applyBorder="true" applyAlignment="false" applyProtection="false">
      <alignment horizontal="general" vertical="bottom" textRotation="0" wrapText="false" indent="0" shrinkToFit="false"/>
      <protection locked="true" hidden="false"/>
    </xf>
    <xf numFmtId="164" fontId="10" fillId="9" borderId="3" xfId="0" applyFont="true" applyBorder="true" applyAlignment="false" applyProtection="false">
      <alignment horizontal="general" vertical="bottom" textRotation="0" wrapText="false" indent="0" shrinkToFit="false"/>
      <protection locked="true" hidden="false"/>
    </xf>
    <xf numFmtId="164" fontId="10" fillId="9" borderId="4" xfId="0" applyFont="true" applyBorder="true" applyAlignment="false" applyProtection="false">
      <alignment horizontal="general" vertical="bottom" textRotation="0" wrapText="false" indent="0" shrinkToFit="false"/>
      <protection locked="true" hidden="false"/>
    </xf>
    <xf numFmtId="164" fontId="10" fillId="10" borderId="2" xfId="0" applyFont="true" applyBorder="true" applyAlignment="false" applyProtection="false">
      <alignment horizontal="general" vertical="bottom" textRotation="0" wrapText="false" indent="0" shrinkToFit="false"/>
      <protection locked="true" hidden="false"/>
    </xf>
    <xf numFmtId="164" fontId="10" fillId="10" borderId="3" xfId="0" applyFont="true" applyBorder="true" applyAlignment="false" applyProtection="false">
      <alignment horizontal="general" vertical="bottom" textRotation="0" wrapText="false" indent="0" shrinkToFit="false"/>
      <protection locked="true" hidden="false"/>
    </xf>
    <xf numFmtId="164" fontId="10" fillId="1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true" indent="1" shrinkToFit="false"/>
      <protection locked="true" hidden="false"/>
    </xf>
    <xf numFmtId="165" fontId="10" fillId="0" borderId="2" xfId="0" applyFont="true" applyBorder="true" applyAlignment="true" applyProtection="false">
      <alignment horizontal="right" vertical="bottom" textRotation="0" wrapText="true" indent="0" shrinkToFit="false"/>
      <protection locked="true" hidden="false"/>
    </xf>
    <xf numFmtId="165" fontId="10" fillId="0" borderId="3" xfId="0" applyFont="true" applyBorder="true" applyAlignment="true" applyProtection="false">
      <alignment horizontal="right" vertical="bottom" textRotation="0" wrapText="true" indent="0" shrinkToFit="false"/>
      <protection locked="true" hidden="false"/>
    </xf>
    <xf numFmtId="165" fontId="10" fillId="0" borderId="4" xfId="0" applyFont="true" applyBorder="true" applyAlignment="true" applyProtection="false">
      <alignment horizontal="right" vertical="bottom" textRotation="0" wrapText="true" indent="0" shrinkToFit="false"/>
      <protection locked="true" hidden="false"/>
    </xf>
    <xf numFmtId="165" fontId="10" fillId="2" borderId="2" xfId="0" applyFont="true" applyBorder="true" applyAlignment="true" applyProtection="false">
      <alignment horizontal="right" vertical="bottom" textRotation="0" wrapText="false" indent="0" shrinkToFit="false"/>
      <protection locked="true" hidden="false"/>
    </xf>
    <xf numFmtId="165" fontId="10" fillId="2" borderId="3" xfId="0" applyFont="true" applyBorder="true" applyAlignment="true" applyProtection="false">
      <alignment horizontal="right" vertical="bottom" textRotation="0" wrapText="false" indent="0" shrinkToFit="false"/>
      <protection locked="true" hidden="false"/>
    </xf>
    <xf numFmtId="165" fontId="10" fillId="2" borderId="4" xfId="0" applyFont="true" applyBorder="true" applyAlignment="true" applyProtection="false">
      <alignment horizontal="right" vertical="bottom" textRotation="0" wrapText="false" indent="0" shrinkToFit="false"/>
      <protection locked="true" hidden="false"/>
    </xf>
    <xf numFmtId="165" fontId="10" fillId="3" borderId="2" xfId="0" applyFont="true" applyBorder="true" applyAlignment="true" applyProtection="false">
      <alignment horizontal="right" vertical="bottom" textRotation="0" wrapText="false" indent="0" shrinkToFit="false"/>
      <protection locked="true" hidden="false"/>
    </xf>
    <xf numFmtId="165" fontId="10" fillId="3" borderId="3" xfId="0" applyFont="true" applyBorder="true" applyAlignment="true" applyProtection="false">
      <alignment horizontal="right" vertical="bottom" textRotation="0" wrapText="false" indent="0" shrinkToFit="false"/>
      <protection locked="true" hidden="false"/>
    </xf>
    <xf numFmtId="165" fontId="10" fillId="3" borderId="4" xfId="0" applyFont="true" applyBorder="true" applyAlignment="true" applyProtection="false">
      <alignment horizontal="right" vertical="bottom" textRotation="0" wrapText="false" indent="0" shrinkToFit="false"/>
      <protection locked="true" hidden="false"/>
    </xf>
    <xf numFmtId="165" fontId="10" fillId="4" borderId="2" xfId="0" applyFont="true" applyBorder="true" applyAlignment="true" applyProtection="false">
      <alignment horizontal="right" vertical="bottom" textRotation="0" wrapText="false" indent="0" shrinkToFit="false"/>
      <protection locked="true" hidden="false"/>
    </xf>
    <xf numFmtId="165" fontId="10" fillId="4" borderId="3" xfId="0" applyFont="true" applyBorder="true" applyAlignment="true" applyProtection="false">
      <alignment horizontal="right" vertical="bottom" textRotation="0" wrapText="false" indent="0" shrinkToFit="false"/>
      <protection locked="true" hidden="false"/>
    </xf>
    <xf numFmtId="165" fontId="10" fillId="4" borderId="4" xfId="0" applyFont="true" applyBorder="true" applyAlignment="true" applyProtection="false">
      <alignment horizontal="right" vertical="bottom" textRotation="0" wrapText="false" indent="0" shrinkToFit="false"/>
      <protection locked="true" hidden="false"/>
    </xf>
    <xf numFmtId="165" fontId="10" fillId="5" borderId="2" xfId="0" applyFont="true" applyBorder="true" applyAlignment="true" applyProtection="false">
      <alignment horizontal="right" vertical="bottom" textRotation="0" wrapText="false" indent="0" shrinkToFit="false"/>
      <protection locked="true" hidden="false"/>
    </xf>
    <xf numFmtId="165" fontId="10" fillId="5" borderId="3" xfId="0" applyFont="true" applyBorder="true" applyAlignment="true" applyProtection="false">
      <alignment horizontal="right" vertical="bottom" textRotation="0" wrapText="false" indent="0" shrinkToFit="false"/>
      <protection locked="true" hidden="false"/>
    </xf>
    <xf numFmtId="165" fontId="10" fillId="5" borderId="4" xfId="0" applyFont="true" applyBorder="true" applyAlignment="true" applyProtection="false">
      <alignment horizontal="right" vertical="bottom" textRotation="0" wrapText="false" indent="0" shrinkToFit="false"/>
      <protection locked="true" hidden="false"/>
    </xf>
    <xf numFmtId="165" fontId="10" fillId="6" borderId="2" xfId="0" applyFont="true" applyBorder="true" applyAlignment="true" applyProtection="false">
      <alignment horizontal="right" vertical="bottom" textRotation="0" wrapText="false" indent="0" shrinkToFit="false"/>
      <protection locked="true" hidden="false"/>
    </xf>
    <xf numFmtId="165" fontId="10" fillId="6" borderId="3" xfId="0" applyFont="true" applyBorder="true" applyAlignment="true" applyProtection="false">
      <alignment horizontal="right" vertical="bottom" textRotation="0" wrapText="false" indent="0" shrinkToFit="false"/>
      <protection locked="true" hidden="false"/>
    </xf>
    <xf numFmtId="165" fontId="10" fillId="6" borderId="4" xfId="0" applyFont="true" applyBorder="true" applyAlignment="true" applyProtection="false">
      <alignment horizontal="right" vertical="bottom" textRotation="0" wrapText="false" indent="0" shrinkToFit="false"/>
      <protection locked="true" hidden="false"/>
    </xf>
    <xf numFmtId="165" fontId="10" fillId="7" borderId="2" xfId="0" applyFont="true" applyBorder="true" applyAlignment="true" applyProtection="false">
      <alignment horizontal="right" vertical="bottom" textRotation="0" wrapText="false" indent="0" shrinkToFit="false"/>
      <protection locked="true" hidden="false"/>
    </xf>
    <xf numFmtId="165" fontId="10" fillId="7" borderId="3" xfId="0" applyFont="true" applyBorder="true" applyAlignment="true" applyProtection="false">
      <alignment horizontal="right" vertical="bottom" textRotation="0" wrapText="false" indent="0" shrinkToFit="false"/>
      <protection locked="true" hidden="false"/>
    </xf>
    <xf numFmtId="165" fontId="10" fillId="7" borderId="4" xfId="0" applyFont="true" applyBorder="true" applyAlignment="true" applyProtection="false">
      <alignment horizontal="right" vertical="bottom" textRotation="0" wrapText="false" indent="0" shrinkToFit="false"/>
      <protection locked="true" hidden="false"/>
    </xf>
    <xf numFmtId="165" fontId="10" fillId="8" borderId="2" xfId="0" applyFont="true" applyBorder="true" applyAlignment="true" applyProtection="false">
      <alignment horizontal="right" vertical="bottom" textRotation="0" wrapText="false" indent="0" shrinkToFit="false"/>
      <protection locked="true" hidden="false"/>
    </xf>
    <xf numFmtId="165" fontId="10" fillId="8" borderId="3" xfId="0" applyFont="true" applyBorder="true" applyAlignment="true" applyProtection="false">
      <alignment horizontal="right" vertical="bottom" textRotation="0" wrapText="false" indent="0" shrinkToFit="false"/>
      <protection locked="true" hidden="false"/>
    </xf>
    <xf numFmtId="165" fontId="10" fillId="8" borderId="4" xfId="0" applyFont="true" applyBorder="true" applyAlignment="true" applyProtection="false">
      <alignment horizontal="right" vertical="bottom" textRotation="0" wrapText="false" indent="0" shrinkToFit="false"/>
      <protection locked="true" hidden="false"/>
    </xf>
    <xf numFmtId="165" fontId="10" fillId="9" borderId="2" xfId="0" applyFont="true" applyBorder="true" applyAlignment="true" applyProtection="false">
      <alignment horizontal="right" vertical="bottom" textRotation="0" wrapText="false" indent="0" shrinkToFit="false"/>
      <protection locked="true" hidden="false"/>
    </xf>
    <xf numFmtId="165" fontId="10" fillId="9" borderId="3" xfId="0" applyFont="true" applyBorder="true" applyAlignment="true" applyProtection="false">
      <alignment horizontal="right" vertical="bottom" textRotation="0" wrapText="false" indent="0" shrinkToFit="false"/>
      <protection locked="true" hidden="false"/>
    </xf>
    <xf numFmtId="165" fontId="10" fillId="9" borderId="4" xfId="0" applyFont="true" applyBorder="true" applyAlignment="true" applyProtection="false">
      <alignment horizontal="right" vertical="bottom" textRotation="0" wrapText="false" indent="0" shrinkToFit="false"/>
      <protection locked="true" hidden="false"/>
    </xf>
    <xf numFmtId="165" fontId="10" fillId="10" borderId="2" xfId="0" applyFont="true" applyBorder="true" applyAlignment="true" applyProtection="false">
      <alignment horizontal="right" vertical="bottom" textRotation="0" wrapText="false" indent="0" shrinkToFit="false"/>
      <protection locked="true" hidden="false"/>
    </xf>
    <xf numFmtId="165" fontId="10" fillId="10" borderId="3" xfId="0" applyFont="true" applyBorder="true" applyAlignment="true" applyProtection="false">
      <alignment horizontal="right" vertical="bottom" textRotation="0" wrapText="false" indent="0" shrinkToFit="false"/>
      <protection locked="true" hidden="false"/>
    </xf>
    <xf numFmtId="165" fontId="10" fillId="10" borderId="4" xfId="0" applyFont="true" applyBorder="tru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justify" vertical="bottom" textRotation="0" wrapText="true" indent="0" shrinkToFit="false"/>
      <protection locked="true" hidden="false"/>
    </xf>
    <xf numFmtId="165" fontId="10" fillId="0" borderId="6" xfId="0" applyFont="true" applyBorder="true" applyAlignment="true" applyProtection="false">
      <alignment horizontal="right" vertical="bottom" textRotation="0" wrapText="true" indent="0" shrinkToFit="false"/>
      <protection locked="true" hidden="false"/>
    </xf>
    <xf numFmtId="165" fontId="10" fillId="0" borderId="7" xfId="0" applyFont="true" applyBorder="true" applyAlignment="true" applyProtection="false">
      <alignment horizontal="right" vertical="bottom" textRotation="0" wrapText="true" indent="0" shrinkToFit="false"/>
      <protection locked="true" hidden="false"/>
    </xf>
    <xf numFmtId="165" fontId="10" fillId="2" borderId="6" xfId="0" applyFont="true" applyBorder="true" applyAlignment="true" applyProtection="false">
      <alignment horizontal="right" vertical="bottom" textRotation="0" wrapText="false" indent="0" shrinkToFit="false"/>
      <protection locked="true" hidden="false"/>
    </xf>
    <xf numFmtId="165" fontId="10" fillId="2" borderId="7" xfId="0" applyFont="true" applyBorder="true" applyAlignment="true" applyProtection="false">
      <alignment horizontal="right" vertical="bottom" textRotation="0" wrapText="false" indent="0" shrinkToFit="false"/>
      <protection locked="true" hidden="false"/>
    </xf>
    <xf numFmtId="165" fontId="10" fillId="3" borderId="6" xfId="0" applyFont="true" applyBorder="true" applyAlignment="true" applyProtection="false">
      <alignment horizontal="right" vertical="bottom" textRotation="0" wrapText="false" indent="0" shrinkToFit="false"/>
      <protection locked="true" hidden="false"/>
    </xf>
    <xf numFmtId="165" fontId="10" fillId="3" borderId="7" xfId="0" applyFont="true" applyBorder="true" applyAlignment="true" applyProtection="false">
      <alignment horizontal="right" vertical="bottom" textRotation="0" wrapText="false" indent="0" shrinkToFit="false"/>
      <protection locked="true" hidden="false"/>
    </xf>
    <xf numFmtId="165" fontId="10" fillId="4" borderId="6" xfId="0" applyFont="true" applyBorder="true" applyAlignment="true" applyProtection="false">
      <alignment horizontal="right" vertical="bottom" textRotation="0" wrapText="false" indent="0" shrinkToFit="false"/>
      <protection locked="true" hidden="false"/>
    </xf>
    <xf numFmtId="165" fontId="10" fillId="4" borderId="7" xfId="0" applyFont="true" applyBorder="true" applyAlignment="true" applyProtection="false">
      <alignment horizontal="right" vertical="bottom" textRotation="0" wrapText="false" indent="0" shrinkToFit="false"/>
      <protection locked="true" hidden="false"/>
    </xf>
    <xf numFmtId="165" fontId="10" fillId="5" borderId="6" xfId="0" applyFont="true" applyBorder="true" applyAlignment="true" applyProtection="false">
      <alignment horizontal="right" vertical="bottom" textRotation="0" wrapText="false" indent="0" shrinkToFit="false"/>
      <protection locked="true" hidden="false"/>
    </xf>
    <xf numFmtId="165" fontId="10" fillId="5" borderId="7" xfId="0" applyFont="true" applyBorder="true" applyAlignment="true" applyProtection="false">
      <alignment horizontal="right" vertical="bottom" textRotation="0" wrapText="false" indent="0" shrinkToFit="false"/>
      <protection locked="true" hidden="false"/>
    </xf>
    <xf numFmtId="165" fontId="10" fillId="6" borderId="6" xfId="0" applyFont="true" applyBorder="true" applyAlignment="true" applyProtection="false">
      <alignment horizontal="right" vertical="bottom" textRotation="0" wrapText="false" indent="0" shrinkToFit="false"/>
      <protection locked="true" hidden="false"/>
    </xf>
    <xf numFmtId="165" fontId="10" fillId="6" borderId="7" xfId="0" applyFont="true" applyBorder="true" applyAlignment="true" applyProtection="false">
      <alignment horizontal="right" vertical="bottom" textRotation="0" wrapText="false" indent="0" shrinkToFit="false"/>
      <protection locked="true" hidden="false"/>
    </xf>
    <xf numFmtId="165" fontId="10" fillId="7" borderId="6" xfId="0" applyFont="true" applyBorder="true" applyAlignment="true" applyProtection="false">
      <alignment horizontal="right" vertical="bottom" textRotation="0" wrapText="false" indent="0" shrinkToFit="false"/>
      <protection locked="true" hidden="false"/>
    </xf>
    <xf numFmtId="165" fontId="10" fillId="7" borderId="7" xfId="0" applyFont="true" applyBorder="true" applyAlignment="true" applyProtection="false">
      <alignment horizontal="right" vertical="bottom" textRotation="0" wrapText="false" indent="0" shrinkToFit="false"/>
      <protection locked="true" hidden="false"/>
    </xf>
    <xf numFmtId="165" fontId="10" fillId="8" borderId="6" xfId="0" applyFont="true" applyBorder="true" applyAlignment="true" applyProtection="false">
      <alignment horizontal="right" vertical="bottom" textRotation="0" wrapText="false" indent="0" shrinkToFit="false"/>
      <protection locked="true" hidden="false"/>
    </xf>
    <xf numFmtId="165" fontId="10" fillId="8" borderId="7" xfId="0" applyFont="true" applyBorder="true" applyAlignment="true" applyProtection="false">
      <alignment horizontal="right" vertical="bottom" textRotation="0" wrapText="false" indent="0" shrinkToFit="false"/>
      <protection locked="true" hidden="false"/>
    </xf>
    <xf numFmtId="165" fontId="10" fillId="9" borderId="6" xfId="0" applyFont="true" applyBorder="true" applyAlignment="true" applyProtection="false">
      <alignment horizontal="right" vertical="bottom" textRotation="0" wrapText="false" indent="0" shrinkToFit="false"/>
      <protection locked="true" hidden="false"/>
    </xf>
    <xf numFmtId="165" fontId="10" fillId="9" borderId="7" xfId="0" applyFont="true" applyBorder="true" applyAlignment="true" applyProtection="false">
      <alignment horizontal="right" vertical="bottom" textRotation="0" wrapText="false" indent="0" shrinkToFit="false"/>
      <protection locked="true" hidden="false"/>
    </xf>
    <xf numFmtId="165" fontId="10" fillId="10" borderId="6" xfId="0" applyFont="true" applyBorder="true" applyAlignment="true" applyProtection="false">
      <alignment horizontal="right" vertical="bottom" textRotation="0" wrapText="false" indent="0" shrinkToFit="false"/>
      <protection locked="true" hidden="false"/>
    </xf>
    <xf numFmtId="165" fontId="10" fillId="10" borderId="7" xfId="0" applyFont="true" applyBorder="true" applyAlignment="true" applyProtection="false">
      <alignment horizontal="right" vertical="bottom" textRotation="0" wrapText="false" indent="0" shrinkToFit="false"/>
      <protection locked="true" hidden="false"/>
    </xf>
    <xf numFmtId="165" fontId="10" fillId="0" borderId="8" xfId="0" applyFont="true" applyBorder="true" applyAlignment="true" applyProtection="false">
      <alignment horizontal="right" vertical="bottom" textRotation="0" wrapText="true" indent="0" shrinkToFit="false"/>
      <protection locked="true" hidden="false"/>
    </xf>
    <xf numFmtId="165" fontId="10" fillId="2" borderId="6" xfId="0" applyFont="true" applyBorder="true" applyAlignment="true" applyProtection="false">
      <alignment horizontal="right" vertical="bottom" textRotation="0" wrapText="true" indent="0" shrinkToFit="false"/>
      <protection locked="true" hidden="false"/>
    </xf>
    <xf numFmtId="165" fontId="10" fillId="2" borderId="3" xfId="0" applyFont="true" applyBorder="true" applyAlignment="true" applyProtection="false">
      <alignment horizontal="right" vertical="bottom" textRotation="0" wrapText="true" indent="0" shrinkToFit="false"/>
      <protection locked="true" hidden="false"/>
    </xf>
    <xf numFmtId="165" fontId="10" fillId="2" borderId="8" xfId="0" applyFont="true" applyBorder="true" applyAlignment="true" applyProtection="false">
      <alignment horizontal="right" vertical="bottom" textRotation="0" wrapText="true" indent="0" shrinkToFit="false"/>
      <protection locked="true" hidden="false"/>
    </xf>
    <xf numFmtId="165" fontId="10" fillId="3" borderId="6" xfId="0" applyFont="true" applyBorder="true" applyAlignment="true" applyProtection="false">
      <alignment horizontal="right" vertical="bottom" textRotation="0" wrapText="true" indent="0" shrinkToFit="false"/>
      <protection locked="true" hidden="false"/>
    </xf>
    <xf numFmtId="165" fontId="10" fillId="3" borderId="3" xfId="0" applyFont="true" applyBorder="true" applyAlignment="true" applyProtection="false">
      <alignment horizontal="right" vertical="bottom" textRotation="0" wrapText="true" indent="0" shrinkToFit="false"/>
      <protection locked="true" hidden="false"/>
    </xf>
    <xf numFmtId="165" fontId="10" fillId="3" borderId="8" xfId="0" applyFont="true" applyBorder="true" applyAlignment="true" applyProtection="false">
      <alignment horizontal="right" vertical="bottom" textRotation="0" wrapText="true" indent="0" shrinkToFit="false"/>
      <protection locked="true" hidden="false"/>
    </xf>
    <xf numFmtId="165" fontId="10" fillId="4" borderId="6" xfId="0" applyFont="true" applyBorder="true" applyAlignment="true" applyProtection="false">
      <alignment horizontal="right" vertical="bottom" textRotation="0" wrapText="true" indent="0" shrinkToFit="false"/>
      <protection locked="true" hidden="false"/>
    </xf>
    <xf numFmtId="165" fontId="10" fillId="4" borderId="3" xfId="0" applyFont="true" applyBorder="true" applyAlignment="true" applyProtection="false">
      <alignment horizontal="right" vertical="bottom" textRotation="0" wrapText="true" indent="0" shrinkToFit="false"/>
      <protection locked="true" hidden="false"/>
    </xf>
    <xf numFmtId="165" fontId="10" fillId="4" borderId="8" xfId="0" applyFont="true" applyBorder="true" applyAlignment="true" applyProtection="false">
      <alignment horizontal="right" vertical="bottom" textRotation="0" wrapText="true" indent="0" shrinkToFit="false"/>
      <protection locked="true" hidden="false"/>
    </xf>
    <xf numFmtId="165" fontId="10" fillId="5" borderId="6" xfId="0" applyFont="true" applyBorder="true" applyAlignment="true" applyProtection="false">
      <alignment horizontal="right" vertical="bottom" textRotation="0" wrapText="true" indent="0" shrinkToFit="false"/>
      <protection locked="true" hidden="false"/>
    </xf>
    <xf numFmtId="165" fontId="10" fillId="5" borderId="3" xfId="0" applyFont="true" applyBorder="true" applyAlignment="true" applyProtection="false">
      <alignment horizontal="right" vertical="bottom" textRotation="0" wrapText="true" indent="0" shrinkToFit="false"/>
      <protection locked="true" hidden="false"/>
    </xf>
    <xf numFmtId="165" fontId="10" fillId="5" borderId="8" xfId="0" applyFont="true" applyBorder="true" applyAlignment="true" applyProtection="false">
      <alignment horizontal="right" vertical="bottom" textRotation="0" wrapText="true" indent="0" shrinkToFit="false"/>
      <protection locked="true" hidden="false"/>
    </xf>
    <xf numFmtId="165" fontId="10" fillId="6" borderId="6" xfId="0" applyFont="true" applyBorder="true" applyAlignment="true" applyProtection="false">
      <alignment horizontal="right" vertical="bottom" textRotation="0" wrapText="true" indent="0" shrinkToFit="false"/>
      <protection locked="true" hidden="false"/>
    </xf>
    <xf numFmtId="165" fontId="10" fillId="6" borderId="3" xfId="0" applyFont="true" applyBorder="true" applyAlignment="true" applyProtection="false">
      <alignment horizontal="right" vertical="bottom" textRotation="0" wrapText="true" indent="0" shrinkToFit="false"/>
      <protection locked="true" hidden="false"/>
    </xf>
    <xf numFmtId="165" fontId="10" fillId="6" borderId="8" xfId="0" applyFont="true" applyBorder="true" applyAlignment="true" applyProtection="false">
      <alignment horizontal="right" vertical="bottom" textRotation="0" wrapText="true" indent="0" shrinkToFit="false"/>
      <protection locked="true" hidden="false"/>
    </xf>
    <xf numFmtId="165" fontId="10" fillId="7" borderId="6" xfId="0" applyFont="true" applyBorder="true" applyAlignment="true" applyProtection="false">
      <alignment horizontal="right" vertical="bottom" textRotation="0" wrapText="true" indent="0" shrinkToFit="false"/>
      <protection locked="true" hidden="false"/>
    </xf>
    <xf numFmtId="165" fontId="10" fillId="7" borderId="3" xfId="0" applyFont="true" applyBorder="true" applyAlignment="true" applyProtection="false">
      <alignment horizontal="right" vertical="bottom" textRotation="0" wrapText="true" indent="0" shrinkToFit="false"/>
      <protection locked="true" hidden="false"/>
    </xf>
    <xf numFmtId="165" fontId="10" fillId="7" borderId="8" xfId="0" applyFont="true" applyBorder="true" applyAlignment="true" applyProtection="false">
      <alignment horizontal="right" vertical="bottom" textRotation="0" wrapText="true" indent="0" shrinkToFit="false"/>
      <protection locked="true" hidden="false"/>
    </xf>
    <xf numFmtId="165" fontId="10" fillId="8" borderId="6" xfId="0" applyFont="true" applyBorder="true" applyAlignment="true" applyProtection="false">
      <alignment horizontal="right" vertical="bottom" textRotation="0" wrapText="true" indent="0" shrinkToFit="false"/>
      <protection locked="true" hidden="false"/>
    </xf>
    <xf numFmtId="165" fontId="10" fillId="8" borderId="3" xfId="0" applyFont="true" applyBorder="true" applyAlignment="true" applyProtection="false">
      <alignment horizontal="right" vertical="bottom" textRotation="0" wrapText="true" indent="0" shrinkToFit="false"/>
      <protection locked="true" hidden="false"/>
    </xf>
    <xf numFmtId="165" fontId="10" fillId="8" borderId="8" xfId="0" applyFont="true" applyBorder="true" applyAlignment="true" applyProtection="false">
      <alignment horizontal="right" vertical="bottom" textRotation="0" wrapText="true" indent="0" shrinkToFit="false"/>
      <protection locked="true" hidden="false"/>
    </xf>
    <xf numFmtId="165" fontId="10" fillId="9" borderId="6" xfId="0" applyFont="true" applyBorder="true" applyAlignment="true" applyProtection="false">
      <alignment horizontal="right" vertical="bottom" textRotation="0" wrapText="true" indent="0" shrinkToFit="false"/>
      <protection locked="true" hidden="false"/>
    </xf>
    <xf numFmtId="165" fontId="10" fillId="9" borderId="3" xfId="0" applyFont="true" applyBorder="true" applyAlignment="true" applyProtection="false">
      <alignment horizontal="right" vertical="bottom" textRotation="0" wrapText="true" indent="0" shrinkToFit="false"/>
      <protection locked="true" hidden="false"/>
    </xf>
    <xf numFmtId="165" fontId="10" fillId="9" borderId="8" xfId="0" applyFont="true" applyBorder="true" applyAlignment="true" applyProtection="false">
      <alignment horizontal="right" vertical="bottom" textRotation="0" wrapText="true" indent="0" shrinkToFit="false"/>
      <protection locked="true" hidden="false"/>
    </xf>
    <xf numFmtId="165" fontId="10" fillId="10" borderId="6" xfId="0" applyFont="true" applyBorder="true" applyAlignment="true" applyProtection="false">
      <alignment horizontal="right" vertical="bottom" textRotation="0" wrapText="true" indent="0" shrinkToFit="false"/>
      <protection locked="true" hidden="false"/>
    </xf>
    <xf numFmtId="165" fontId="10" fillId="10" borderId="3" xfId="0" applyFont="true" applyBorder="true" applyAlignment="true" applyProtection="false">
      <alignment horizontal="right" vertical="bottom" textRotation="0" wrapText="true" indent="0" shrinkToFit="false"/>
      <protection locked="true" hidden="false"/>
    </xf>
    <xf numFmtId="165" fontId="10" fillId="10" borderId="8" xfId="0" applyFont="true" applyBorder="true" applyAlignment="true" applyProtection="false">
      <alignment horizontal="right" vertical="bottom" textRotation="0" wrapText="true" indent="0" shrinkToFit="false"/>
      <protection locked="true" hidden="false"/>
    </xf>
    <xf numFmtId="164" fontId="5" fillId="0" borderId="9" xfId="0" applyFont="true" applyBorder="true" applyAlignment="true" applyProtection="false">
      <alignment horizontal="justify" vertical="bottom" textRotation="0" wrapText="true" indent="0" shrinkToFit="false"/>
      <protection locked="true" hidden="false"/>
    </xf>
    <xf numFmtId="165" fontId="10" fillId="0" borderId="10" xfId="0" applyFont="true" applyBorder="true" applyAlignment="true" applyProtection="false">
      <alignment horizontal="right" vertical="bottom" textRotation="0" wrapText="true" indent="0" shrinkToFit="false"/>
      <protection locked="true" hidden="false"/>
    </xf>
    <xf numFmtId="165" fontId="10" fillId="0" borderId="11" xfId="0" applyFont="true" applyBorder="true" applyAlignment="true" applyProtection="false">
      <alignment horizontal="right" vertical="bottom" textRotation="0" wrapText="true" indent="0" shrinkToFit="false"/>
      <protection locked="true" hidden="false"/>
    </xf>
    <xf numFmtId="165" fontId="10" fillId="0" borderId="12" xfId="0" applyFont="true" applyBorder="true" applyAlignment="true" applyProtection="false">
      <alignment horizontal="right" vertical="bottom" textRotation="0" wrapText="true" indent="0" shrinkToFit="false"/>
      <protection locked="true" hidden="false"/>
    </xf>
    <xf numFmtId="165" fontId="10" fillId="2" borderId="10" xfId="0" applyFont="true" applyBorder="true" applyAlignment="true" applyProtection="false">
      <alignment horizontal="right" vertical="bottom" textRotation="0" wrapText="false" indent="0" shrinkToFit="false"/>
      <protection locked="true" hidden="false"/>
    </xf>
    <xf numFmtId="165" fontId="10" fillId="2" borderId="11" xfId="0" applyFont="true" applyBorder="true" applyAlignment="true" applyProtection="false">
      <alignment horizontal="right" vertical="bottom" textRotation="0" wrapText="false" indent="0" shrinkToFit="false"/>
      <protection locked="true" hidden="false"/>
    </xf>
    <xf numFmtId="165" fontId="10" fillId="2" borderId="12" xfId="0" applyFont="true" applyBorder="true" applyAlignment="true" applyProtection="false">
      <alignment horizontal="right" vertical="bottom" textRotation="0" wrapText="false" indent="0" shrinkToFit="false"/>
      <protection locked="true" hidden="false"/>
    </xf>
    <xf numFmtId="165" fontId="10" fillId="3" borderId="10" xfId="0" applyFont="true" applyBorder="true" applyAlignment="true" applyProtection="false">
      <alignment horizontal="right" vertical="bottom" textRotation="0" wrapText="false" indent="0" shrinkToFit="false"/>
      <protection locked="true" hidden="false"/>
    </xf>
    <xf numFmtId="165" fontId="10" fillId="3" borderId="11" xfId="0" applyFont="true" applyBorder="true" applyAlignment="true" applyProtection="false">
      <alignment horizontal="right" vertical="bottom" textRotation="0" wrapText="false" indent="0" shrinkToFit="false"/>
      <protection locked="true" hidden="false"/>
    </xf>
    <xf numFmtId="165" fontId="10" fillId="3" borderId="12" xfId="0" applyFont="true" applyBorder="true" applyAlignment="true" applyProtection="false">
      <alignment horizontal="right" vertical="bottom" textRotation="0" wrapText="false" indent="0" shrinkToFit="false"/>
      <protection locked="true" hidden="false"/>
    </xf>
    <xf numFmtId="165" fontId="10" fillId="4" borderId="10" xfId="0" applyFont="true" applyBorder="true" applyAlignment="true" applyProtection="false">
      <alignment horizontal="right" vertical="bottom" textRotation="0" wrapText="false" indent="0" shrinkToFit="false"/>
      <protection locked="true" hidden="false"/>
    </xf>
    <xf numFmtId="165" fontId="10" fillId="4" borderId="11" xfId="0" applyFont="true" applyBorder="true" applyAlignment="true" applyProtection="false">
      <alignment horizontal="right" vertical="bottom" textRotation="0" wrapText="false" indent="0" shrinkToFit="false"/>
      <protection locked="true" hidden="false"/>
    </xf>
    <xf numFmtId="165" fontId="10" fillId="4" borderId="12" xfId="0" applyFont="true" applyBorder="true" applyAlignment="true" applyProtection="false">
      <alignment horizontal="right" vertical="bottom" textRotation="0" wrapText="false" indent="0" shrinkToFit="false"/>
      <protection locked="true" hidden="false"/>
    </xf>
    <xf numFmtId="165" fontId="10" fillId="5" borderId="10" xfId="0" applyFont="true" applyBorder="true" applyAlignment="true" applyProtection="false">
      <alignment horizontal="right" vertical="bottom" textRotation="0" wrapText="false" indent="0" shrinkToFit="false"/>
      <protection locked="true" hidden="false"/>
    </xf>
    <xf numFmtId="165" fontId="10" fillId="5" borderId="11" xfId="0" applyFont="true" applyBorder="true" applyAlignment="true" applyProtection="false">
      <alignment horizontal="right" vertical="bottom" textRotation="0" wrapText="false" indent="0" shrinkToFit="false"/>
      <protection locked="true" hidden="false"/>
    </xf>
    <xf numFmtId="165" fontId="10" fillId="5" borderId="12" xfId="0" applyFont="true" applyBorder="true" applyAlignment="true" applyProtection="false">
      <alignment horizontal="right" vertical="bottom" textRotation="0" wrapText="false" indent="0" shrinkToFit="false"/>
      <protection locked="true" hidden="false"/>
    </xf>
    <xf numFmtId="165" fontId="10" fillId="6" borderId="10" xfId="0" applyFont="true" applyBorder="true" applyAlignment="true" applyProtection="false">
      <alignment horizontal="right" vertical="bottom" textRotation="0" wrapText="false" indent="0" shrinkToFit="false"/>
      <protection locked="true" hidden="false"/>
    </xf>
    <xf numFmtId="165" fontId="10" fillId="6" borderId="11" xfId="0" applyFont="true" applyBorder="true" applyAlignment="true" applyProtection="false">
      <alignment horizontal="right" vertical="bottom" textRotation="0" wrapText="false" indent="0" shrinkToFit="false"/>
      <protection locked="true" hidden="false"/>
    </xf>
    <xf numFmtId="165" fontId="10" fillId="6" borderId="12" xfId="0" applyFont="true" applyBorder="true" applyAlignment="true" applyProtection="false">
      <alignment horizontal="right" vertical="bottom" textRotation="0" wrapText="false" indent="0" shrinkToFit="false"/>
      <protection locked="true" hidden="false"/>
    </xf>
    <xf numFmtId="165" fontId="10" fillId="7" borderId="10" xfId="0" applyFont="true" applyBorder="true" applyAlignment="true" applyProtection="false">
      <alignment horizontal="right" vertical="bottom" textRotation="0" wrapText="false" indent="0" shrinkToFit="false"/>
      <protection locked="true" hidden="false"/>
    </xf>
    <xf numFmtId="165" fontId="10" fillId="7" borderId="11" xfId="0" applyFont="true" applyBorder="true" applyAlignment="true" applyProtection="false">
      <alignment horizontal="right" vertical="bottom" textRotation="0" wrapText="false" indent="0" shrinkToFit="false"/>
      <protection locked="true" hidden="false"/>
    </xf>
    <xf numFmtId="165" fontId="10" fillId="7" borderId="12" xfId="0" applyFont="true" applyBorder="true" applyAlignment="true" applyProtection="false">
      <alignment horizontal="right" vertical="bottom" textRotation="0" wrapText="false" indent="0" shrinkToFit="false"/>
      <protection locked="true" hidden="false"/>
    </xf>
    <xf numFmtId="165" fontId="10" fillId="8" borderId="10" xfId="0" applyFont="true" applyBorder="true" applyAlignment="true" applyProtection="false">
      <alignment horizontal="right" vertical="bottom" textRotation="0" wrapText="false" indent="0" shrinkToFit="false"/>
      <protection locked="true" hidden="false"/>
    </xf>
    <xf numFmtId="165" fontId="10" fillId="8" borderId="11" xfId="0" applyFont="true" applyBorder="true" applyAlignment="true" applyProtection="false">
      <alignment horizontal="right" vertical="bottom" textRotation="0" wrapText="false" indent="0" shrinkToFit="false"/>
      <protection locked="true" hidden="false"/>
    </xf>
    <xf numFmtId="165" fontId="10" fillId="8" borderId="12" xfId="0" applyFont="true" applyBorder="true" applyAlignment="true" applyProtection="false">
      <alignment horizontal="right" vertical="bottom" textRotation="0" wrapText="false" indent="0" shrinkToFit="false"/>
      <protection locked="true" hidden="false"/>
    </xf>
    <xf numFmtId="165" fontId="10" fillId="9" borderId="10" xfId="0" applyFont="true" applyBorder="true" applyAlignment="true" applyProtection="false">
      <alignment horizontal="right" vertical="bottom" textRotation="0" wrapText="false" indent="0" shrinkToFit="false"/>
      <protection locked="true" hidden="false"/>
    </xf>
    <xf numFmtId="165" fontId="10" fillId="9" borderId="11" xfId="0" applyFont="true" applyBorder="true" applyAlignment="true" applyProtection="false">
      <alignment horizontal="right" vertical="bottom" textRotation="0" wrapText="false" indent="0" shrinkToFit="false"/>
      <protection locked="true" hidden="false"/>
    </xf>
    <xf numFmtId="165" fontId="10" fillId="9" borderId="12" xfId="0" applyFont="true" applyBorder="true" applyAlignment="true" applyProtection="false">
      <alignment horizontal="right" vertical="bottom" textRotation="0" wrapText="false" indent="0" shrinkToFit="false"/>
      <protection locked="true" hidden="false"/>
    </xf>
    <xf numFmtId="165" fontId="10" fillId="10" borderId="10" xfId="0" applyFont="true" applyBorder="true" applyAlignment="true" applyProtection="false">
      <alignment horizontal="right" vertical="bottom" textRotation="0" wrapText="false" indent="0" shrinkToFit="false"/>
      <protection locked="true" hidden="false"/>
    </xf>
    <xf numFmtId="165" fontId="10" fillId="10" borderId="11" xfId="0" applyFont="true" applyBorder="true" applyAlignment="true" applyProtection="false">
      <alignment horizontal="right" vertical="bottom" textRotation="0" wrapText="false" indent="0" shrinkToFit="false"/>
      <protection locked="true" hidden="false"/>
    </xf>
    <xf numFmtId="165" fontId="10" fillId="10" borderId="12"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general" vertical="top"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14160</xdr:colOff>
      <xdr:row>7</xdr:row>
      <xdr:rowOff>180720</xdr:rowOff>
    </xdr:from>
    <xdr:to>
      <xdr:col>5</xdr:col>
      <xdr:colOff>755280</xdr:colOff>
      <xdr:row>72</xdr:row>
      <xdr:rowOff>162000</xdr:rowOff>
    </xdr:to>
    <xdr:sp>
      <xdr:nvSpPr>
        <xdr:cNvPr id="0" name="AutoShape 7"/>
        <xdr:cNvSpPr txBox="1"/>
      </xdr:nvSpPr>
      <xdr:spPr>
        <a:xfrm rot="17763000">
          <a:off x="-59040" y="7299720"/>
          <a:ext cx="12458880" cy="1630440"/>
        </a:xfrm>
        <a:prstGeom prst="rect">
          <a:avLst/>
        </a:prstGeom>
      </xdr:spPr>
      <xdr:txBody>
        <a:bodyPr wrap="none" lIns="20160" rIns="20160" tIns="20160" bIns="20160" anchor="t" rot="-3837000">
          <a:prstTxWarp prst="textSlantUp">
            <a:avLst>
              <a:gd name="adj" fmla="val 55556"/>
            </a:avLst>
          </a:prstTxWarp>
          <a:noAutofit/>
        </a:bodyPr>
        <a:p>
          <a:pPr/>
          <a:r>
            <a:rPr b="0" lang="en-US" sz="4800" spc="1" strike="noStrike">
              <a:ln w="3240">
                <a:solidFill>
                  <a:srgbClr val="333333"/>
                </a:solidFill>
                <a:miter/>
              </a:ln>
              <a:noFill/>
              <a:latin typeface="Arial"/>
            </a:rPr>
            <a:t>AFS 2006 Preliminary experimental estimates</a:t>
          </a:r>
          <a:endParaRPr b="0" lang="en-US" sz="4800" spc="1" strike="noStrike">
            <a:ln w="3240">
              <a:solidFill>
                <a:srgbClr val="333333"/>
              </a:solidFill>
              <a:miter/>
            </a:ln>
            <a:noFill/>
            <a:latin typeface="Arial"/>
            <a:ea typeface="Arial"/>
          </a:endParaRPr>
        </a:p>
      </xdr:txBody>
    </xdr:sp>
    <xdr:clientData/>
  </xdr:twoCellAnchor>
  <xdr:twoCellAnchor editAs="oneCell">
    <xdr:from>
      <xdr:col>11</xdr:col>
      <xdr:colOff>754920</xdr:colOff>
      <xdr:row>7</xdr:row>
      <xdr:rowOff>180720</xdr:rowOff>
    </xdr:from>
    <xdr:to>
      <xdr:col>13</xdr:col>
      <xdr:colOff>855720</xdr:colOff>
      <xdr:row>72</xdr:row>
      <xdr:rowOff>162000</xdr:rowOff>
    </xdr:to>
    <xdr:sp>
      <xdr:nvSpPr>
        <xdr:cNvPr id="1" name="AutoShape 8"/>
        <xdr:cNvSpPr txBox="1"/>
      </xdr:nvSpPr>
      <xdr:spPr>
        <a:xfrm rot="17847600">
          <a:off x="6013800" y="7302600"/>
          <a:ext cx="12458880" cy="1624320"/>
        </a:xfrm>
        <a:prstGeom prst="rect">
          <a:avLst/>
        </a:prstGeom>
      </xdr:spPr>
      <xdr:txBody>
        <a:bodyPr wrap="none" lIns="20160" rIns="20160" tIns="20160" bIns="20160" anchor="t" rot="-3752400">
          <a:prstTxWarp prst="textSlantUp">
            <a:avLst>
              <a:gd name="adj" fmla="val 55556"/>
            </a:avLst>
          </a:prstTxWarp>
          <a:noAutofit/>
        </a:bodyPr>
        <a:p>
          <a:pPr/>
          <a:r>
            <a:rPr b="0" lang="en-US" sz="4800" spc="1" strike="noStrike">
              <a:ln w="9360">
                <a:solidFill>
                  <a:srgbClr val="333333"/>
                </a:solidFill>
                <a:miter/>
              </a:ln>
              <a:noFill/>
              <a:latin typeface="Arial"/>
            </a:rPr>
            <a:t>AFS 2006 Preliminary experimental estimates</a:t>
          </a:r>
          <a:endParaRPr b="0" lang="en-US" sz="4800" spc="1" strike="noStrike">
            <a:ln w="9360">
              <a:solidFill>
                <a:srgbClr val="333333"/>
              </a:solidFill>
              <a:miter/>
            </a:ln>
            <a:noFill/>
            <a:latin typeface="Arial"/>
            <a:ea typeface="Arial"/>
          </a:endParaRPr>
        </a:p>
      </xdr:txBody>
    </xdr:sp>
    <xdr:clientData/>
  </xdr:twoCellAnchor>
  <xdr:twoCellAnchor editAs="oneCell">
    <xdr:from>
      <xdr:col>28</xdr:col>
      <xdr:colOff>311760</xdr:colOff>
      <xdr:row>7</xdr:row>
      <xdr:rowOff>152280</xdr:rowOff>
    </xdr:from>
    <xdr:to>
      <xdr:col>30</xdr:col>
      <xdr:colOff>302760</xdr:colOff>
      <xdr:row>72</xdr:row>
      <xdr:rowOff>133560</xdr:rowOff>
    </xdr:to>
    <xdr:sp>
      <xdr:nvSpPr>
        <xdr:cNvPr id="2" name="AutoShape 9"/>
        <xdr:cNvSpPr txBox="1"/>
      </xdr:nvSpPr>
      <xdr:spPr>
        <a:xfrm rot="17890200">
          <a:off x="18265680" y="7270920"/>
          <a:ext cx="12458880" cy="1631160"/>
        </a:xfrm>
        <a:prstGeom prst="rect">
          <a:avLst/>
        </a:prstGeom>
      </xdr:spPr>
      <xdr:txBody>
        <a:bodyPr wrap="none" lIns="20160" rIns="20160" tIns="20160" bIns="20160" anchor="t" rot="-3709800">
          <a:prstTxWarp prst="textSlantUp">
            <a:avLst>
              <a:gd name="adj" fmla="val 55556"/>
            </a:avLst>
          </a:prstTxWarp>
          <a:noAutofit/>
        </a:bodyPr>
        <a:p>
          <a:pPr/>
          <a:r>
            <a:rPr b="0" lang="en-US" sz="4800" spc="1" strike="noStrike">
              <a:ln w="9360">
                <a:solidFill>
                  <a:srgbClr val="333333"/>
                </a:solidFill>
                <a:miter/>
              </a:ln>
              <a:noFill/>
              <a:latin typeface="Arial"/>
            </a:rPr>
            <a:t>AFS 2006 Preliminary experimental estimates</a:t>
          </a:r>
          <a:endParaRPr b="0" lang="en-US" sz="4800" spc="1" strike="noStrike">
            <a:ln w="9360">
              <a:solidFill>
                <a:srgbClr val="333333"/>
              </a:solidFill>
              <a:miter/>
            </a:ln>
            <a:noFill/>
            <a:latin typeface="Arial"/>
            <a:ea typeface="Arial"/>
          </a:endParaRPr>
        </a:p>
      </xdr:txBody>
    </xdr:sp>
    <xdr:clientData/>
  </xdr:twoCellAnchor>
  <xdr:twoCellAnchor editAs="oneCell">
    <xdr:from>
      <xdr:col>19</xdr:col>
      <xdr:colOff>552960</xdr:colOff>
      <xdr:row>7</xdr:row>
      <xdr:rowOff>142200</xdr:rowOff>
    </xdr:from>
    <xdr:to>
      <xdr:col>21</xdr:col>
      <xdr:colOff>695160</xdr:colOff>
      <xdr:row>72</xdr:row>
      <xdr:rowOff>124200</xdr:rowOff>
    </xdr:to>
    <xdr:sp>
      <xdr:nvSpPr>
        <xdr:cNvPr id="3" name="AutoShape 10"/>
        <xdr:cNvSpPr txBox="1"/>
      </xdr:nvSpPr>
      <xdr:spPr>
        <a:xfrm rot="17847600">
          <a:off x="12173760" y="7264440"/>
          <a:ext cx="12459600" cy="1625400"/>
        </a:xfrm>
        <a:prstGeom prst="rect">
          <a:avLst/>
        </a:prstGeom>
      </xdr:spPr>
      <xdr:txBody>
        <a:bodyPr wrap="none" lIns="20160" rIns="20160" tIns="20160" bIns="20160" anchor="t" rot="-3752400">
          <a:prstTxWarp prst="textSlantUp">
            <a:avLst>
              <a:gd name="adj" fmla="val 55556"/>
            </a:avLst>
          </a:prstTxWarp>
          <a:noAutofit/>
        </a:bodyPr>
        <a:p>
          <a:pPr/>
          <a:r>
            <a:rPr b="0" lang="en-US" sz="4800" spc="1" strike="noStrike">
              <a:ln w="9360">
                <a:solidFill>
                  <a:srgbClr val="333333"/>
                </a:solidFill>
                <a:miter/>
              </a:ln>
              <a:noFill/>
              <a:latin typeface="Arial"/>
            </a:rPr>
            <a:t>AFS 2006 Preliminary experimental estimates</a:t>
          </a:r>
          <a:endParaRPr b="0" lang="en-US" sz="4800" spc="1" strike="noStrike">
            <a:ln w="9360">
              <a:solidFill>
                <a:srgbClr val="333333"/>
              </a:solidFill>
              <a:miter/>
            </a:ln>
            <a:noFill/>
            <a:latin typeface="Arial"/>
            <a:ea typeface="Arial"/>
          </a:endParaRPr>
        </a:p>
      </xdr:txBody>
    </xdr:sp>
    <xdr:clientData/>
  </xdr:twoCellAnchor>
  <xdr:twoCellAnchor editAs="oneCell">
    <xdr:from>
      <xdr:col>35</xdr:col>
      <xdr:colOff>775080</xdr:colOff>
      <xdr:row>7</xdr:row>
      <xdr:rowOff>151920</xdr:rowOff>
    </xdr:from>
    <xdr:to>
      <xdr:col>37</xdr:col>
      <xdr:colOff>745560</xdr:colOff>
      <xdr:row>72</xdr:row>
      <xdr:rowOff>133200</xdr:rowOff>
    </xdr:to>
    <xdr:sp>
      <xdr:nvSpPr>
        <xdr:cNvPr id="4" name="AutoShape 11"/>
        <xdr:cNvSpPr txBox="1"/>
      </xdr:nvSpPr>
      <xdr:spPr>
        <a:xfrm rot="17847600">
          <a:off x="24101280" y="7271280"/>
          <a:ext cx="12458880" cy="1630440"/>
        </a:xfrm>
        <a:prstGeom prst="rect">
          <a:avLst/>
        </a:prstGeom>
      </xdr:spPr>
      <xdr:txBody>
        <a:bodyPr wrap="none" lIns="20160" rIns="20160" tIns="20160" bIns="20160" anchor="t" rot="-3752400">
          <a:prstTxWarp prst="textSlantUp">
            <a:avLst>
              <a:gd name="adj" fmla="val 55556"/>
            </a:avLst>
          </a:prstTxWarp>
          <a:noAutofit/>
        </a:bodyPr>
        <a:p>
          <a:pPr/>
          <a:r>
            <a:rPr b="0" lang="en-US" sz="4800" spc="1" strike="noStrike">
              <a:ln w="9360">
                <a:solidFill>
                  <a:srgbClr val="333333"/>
                </a:solidFill>
                <a:miter/>
              </a:ln>
              <a:noFill/>
              <a:latin typeface="Arial"/>
            </a:rPr>
            <a:t>AFS 2006 Preliminary experimental estimates</a:t>
          </a:r>
          <a:endParaRPr b="0" lang="en-US" sz="4800" spc="1" strike="noStrike">
            <a:ln w="9360">
              <a:solidFill>
                <a:srgbClr val="333333"/>
              </a:solidFill>
              <a:miter/>
            </a:ln>
            <a:noFill/>
            <a:latin typeface="Arial"/>
            <a:ea typeface="Arial"/>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39"/>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48.28"/>
    <col collapsed="false" customWidth="true" hidden="false" outlineLevel="0" max="2" min="2" style="0" width="8.99"/>
    <col collapsed="false" customWidth="true" hidden="false" outlineLevel="0" max="3" min="3" style="0" width="9.99"/>
    <col collapsed="false" customWidth="true" hidden="false" outlineLevel="0" max="4" min="4" style="0" width="11.13"/>
    <col collapsed="false" customWidth="true" hidden="false" outlineLevel="0" max="5" min="5" style="0" width="9.99"/>
    <col collapsed="false" customWidth="true" hidden="false" outlineLevel="0" max="6" min="6" style="0" width="11.28"/>
    <col collapsed="false" customWidth="true" hidden="false" outlineLevel="0" max="7" min="7" style="0" width="9.7"/>
    <col collapsed="false" customWidth="true" hidden="false" outlineLevel="0" max="8" min="8" style="0" width="10.85"/>
    <col collapsed="false" customWidth="true" hidden="false" outlineLevel="0" max="9" min="9" style="0" width="8.7"/>
    <col collapsed="false" customWidth="true" hidden="false" outlineLevel="0" max="10" min="10" style="0" width="12.42"/>
    <col collapsed="false" customWidth="true" hidden="false" outlineLevel="0" max="11" min="11" style="0" width="10.13"/>
    <col collapsed="false" customWidth="true" hidden="false" outlineLevel="0" max="12" min="12" style="0" width="12.56"/>
    <col collapsed="false" customWidth="true" hidden="false" outlineLevel="0" max="14" min="14" style="0" width="12.99"/>
    <col collapsed="false" customWidth="true" hidden="false" outlineLevel="0" max="15" min="15" style="0" width="10.41"/>
    <col collapsed="false" customWidth="true" hidden="false" outlineLevel="0" max="16" min="16" style="0" width="11.85"/>
    <col collapsed="false" customWidth="true" hidden="false" outlineLevel="0" max="17" min="17" style="0" width="10.56"/>
    <col collapsed="false" customWidth="true" hidden="false" outlineLevel="0" max="18" min="18" style="0" width="12.28"/>
    <col collapsed="false" customWidth="true" hidden="false" outlineLevel="0" max="19" min="19" style="0" width="10.56"/>
    <col collapsed="false" customWidth="true" hidden="false" outlineLevel="0" max="20" min="20" style="0" width="11.99"/>
    <col collapsed="false" customWidth="true" hidden="false" outlineLevel="0" max="22" min="22" style="0" width="10.99"/>
    <col collapsed="false" customWidth="true" hidden="false" outlineLevel="0" max="23" min="23" style="0" width="9.56"/>
    <col collapsed="false" customWidth="true" hidden="false" outlineLevel="0" max="24" min="24" style="0" width="11.99"/>
    <col collapsed="false" customWidth="true" hidden="false" outlineLevel="0" max="29" min="29" style="0" width="10.13"/>
    <col collapsed="false" customWidth="true" hidden="false" outlineLevel="0" max="30" min="30" style="1" width="13.14"/>
    <col collapsed="false" customWidth="true" hidden="false" outlineLevel="0" max="31" min="31" style="1" width="10.13"/>
    <col collapsed="false" customWidth="true" hidden="false" outlineLevel="0" max="32" min="32" style="1" width="11.7"/>
    <col collapsed="false" customWidth="true" hidden="false" outlineLevel="0" max="33" min="33" style="1" width="9.14"/>
    <col collapsed="false" customWidth="true" hidden="false" outlineLevel="0" max="34" min="34" style="0" width="12.14"/>
    <col collapsed="false" customWidth="true" hidden="false" outlineLevel="0" max="35" min="35" style="0" width="9.85"/>
    <col collapsed="false" customWidth="true" hidden="false" outlineLevel="0" max="36" min="36" style="0" width="11.7"/>
    <col collapsed="false" customWidth="true" hidden="false" outlineLevel="0" max="37" min="37" style="0" width="11.85"/>
    <col collapsed="false" customWidth="true" hidden="false" outlineLevel="0" max="38" min="38" style="0" width="11.28"/>
    <col collapsed="false" customWidth="true" hidden="false" outlineLevel="0" max="39" min="39" style="0" width="9.56"/>
    <col collapsed="false" customWidth="true" hidden="false" outlineLevel="0" max="41" min="40" style="0" width="11.85"/>
  </cols>
  <sheetData>
    <row r="1" customFormat="false" ht="21.75" hidden="false" customHeight="true" outlineLevel="0" collapsed="false">
      <c r="A1" s="2" t="s">
        <v>0</v>
      </c>
      <c r="B1" s="2"/>
      <c r="C1" s="2"/>
      <c r="D1" s="2"/>
      <c r="E1" s="2"/>
      <c r="F1" s="3"/>
      <c r="G1" s="4"/>
      <c r="H1" s="5"/>
      <c r="I1" s="5"/>
      <c r="J1" s="5"/>
      <c r="K1" s="5"/>
      <c r="L1" s="5"/>
      <c r="M1" s="5"/>
      <c r="N1" s="5"/>
      <c r="O1" s="5"/>
      <c r="P1" s="5"/>
      <c r="Q1" s="5"/>
      <c r="R1" s="5"/>
      <c r="S1" s="5"/>
      <c r="T1" s="5"/>
      <c r="U1" s="5"/>
      <c r="V1" s="5"/>
      <c r="W1" s="5"/>
      <c r="X1" s="5"/>
      <c r="Y1" s="5"/>
      <c r="Z1" s="5"/>
      <c r="AA1" s="5"/>
      <c r="AB1" s="5"/>
      <c r="AC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4"/>
      <c r="BR1" s="4"/>
      <c r="BS1" s="4"/>
      <c r="BT1" s="4"/>
      <c r="BU1" s="5"/>
      <c r="BV1" s="5"/>
      <c r="BW1" s="5"/>
      <c r="BX1" s="5"/>
      <c r="BY1" s="5"/>
      <c r="BZ1" s="5"/>
      <c r="CA1" s="5"/>
      <c r="CB1" s="5"/>
      <c r="CC1" s="5"/>
      <c r="CD1" s="5"/>
      <c r="CE1" s="5"/>
    </row>
    <row r="2" customFormat="false" ht="37.5" hidden="false" customHeight="true" outlineLevel="0" collapsed="false">
      <c r="A2" s="6" t="s">
        <v>1</v>
      </c>
      <c r="B2" s="7"/>
      <c r="C2" s="7"/>
      <c r="D2" s="2"/>
      <c r="E2" s="2"/>
      <c r="G2" s="4"/>
      <c r="H2" s="5"/>
      <c r="I2" s="5"/>
      <c r="J2" s="5"/>
      <c r="K2" s="5"/>
      <c r="L2" s="5"/>
      <c r="M2" s="5"/>
      <c r="N2" s="5"/>
      <c r="O2" s="5"/>
      <c r="P2" s="5"/>
      <c r="Q2" s="5"/>
      <c r="R2" s="5"/>
      <c r="S2" s="5"/>
      <c r="T2" s="5"/>
      <c r="U2" s="5"/>
      <c r="V2" s="5"/>
      <c r="W2" s="5"/>
      <c r="X2" s="5"/>
      <c r="Y2" s="5"/>
      <c r="Z2" s="5"/>
      <c r="AA2" s="5"/>
      <c r="AB2" s="5"/>
      <c r="AC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4"/>
      <c r="BR2" s="4"/>
      <c r="BS2" s="4"/>
      <c r="BT2" s="4"/>
      <c r="BU2" s="5"/>
      <c r="BV2" s="5"/>
      <c r="BW2" s="5"/>
      <c r="BX2" s="5"/>
      <c r="BY2" s="5"/>
      <c r="BZ2" s="5"/>
      <c r="CA2" s="5"/>
      <c r="CB2" s="5"/>
      <c r="CC2" s="5"/>
      <c r="CD2" s="5"/>
      <c r="CE2" s="5"/>
    </row>
    <row r="3" customFormat="false" ht="9" hidden="false" customHeight="true" outlineLevel="0" collapsed="false">
      <c r="A3" s="8"/>
      <c r="B3" s="8"/>
      <c r="C3" s="8"/>
      <c r="D3" s="8"/>
      <c r="E3" s="8"/>
      <c r="F3" s="8"/>
      <c r="G3" s="8"/>
      <c r="H3" s="8"/>
      <c r="I3" s="8"/>
      <c r="J3" s="8"/>
      <c r="K3" s="8"/>
      <c r="L3" s="8"/>
      <c r="M3" s="8"/>
      <c r="N3" s="8"/>
      <c r="O3" s="8"/>
      <c r="P3" s="8"/>
      <c r="Q3" s="8"/>
      <c r="R3" s="8"/>
      <c r="S3" s="8"/>
      <c r="T3" s="8"/>
      <c r="U3" s="8"/>
      <c r="V3" s="8"/>
      <c r="W3" s="8"/>
      <c r="X3" s="8"/>
      <c r="Y3" s="8"/>
      <c r="Z3" s="8"/>
      <c r="AA3" s="8"/>
      <c r="AB3" s="8"/>
      <c r="AC3" s="8"/>
      <c r="AD3" s="9"/>
      <c r="AE3" s="9"/>
      <c r="AF3" s="9"/>
      <c r="AG3" s="9"/>
      <c r="AH3" s="8"/>
      <c r="AI3" s="8"/>
      <c r="AJ3" s="8"/>
      <c r="AK3" s="8"/>
      <c r="AL3" s="8"/>
      <c r="AM3" s="8"/>
      <c r="AN3" s="8"/>
      <c r="AO3" s="8"/>
      <c r="AP3" s="8"/>
      <c r="AQ3" s="8"/>
      <c r="AR3" s="8"/>
      <c r="AS3" s="8"/>
      <c r="AT3" s="8"/>
      <c r="AU3" s="8"/>
      <c r="AV3" s="8"/>
      <c r="AW3" s="8"/>
      <c r="AX3" s="8"/>
      <c r="AY3" s="8"/>
      <c r="AZ3" s="8"/>
      <c r="BA3" s="8"/>
      <c r="BB3" s="8"/>
      <c r="BC3" s="8"/>
      <c r="BD3" s="8"/>
      <c r="BE3" s="8"/>
      <c r="BF3" s="8"/>
      <c r="BG3" s="8"/>
      <c r="BH3" s="8"/>
      <c r="BI3" s="8"/>
      <c r="BJ3" s="8"/>
      <c r="BK3" s="8"/>
      <c r="BL3" s="8"/>
      <c r="BM3" s="8"/>
      <c r="BN3" s="8"/>
      <c r="BO3" s="8"/>
      <c r="BP3" s="8"/>
      <c r="BQ3" s="8"/>
      <c r="BR3" s="8"/>
      <c r="BS3" s="8"/>
      <c r="BT3" s="8"/>
      <c r="BU3" s="8"/>
      <c r="BV3" s="8"/>
      <c r="BW3" s="8"/>
      <c r="BX3" s="8"/>
      <c r="BY3" s="8"/>
      <c r="BZ3" s="8"/>
      <c r="CA3" s="8"/>
      <c r="CB3" s="8"/>
      <c r="CC3" s="8"/>
      <c r="CD3" s="8"/>
      <c r="CE3" s="8"/>
      <c r="CF3" s="8"/>
      <c r="CG3" s="8"/>
      <c r="CH3" s="8"/>
      <c r="CI3" s="8"/>
      <c r="CJ3" s="8"/>
      <c r="CK3" s="8"/>
      <c r="CL3" s="8"/>
      <c r="CM3" s="8"/>
      <c r="CN3" s="8"/>
      <c r="CO3" s="8"/>
      <c r="CP3" s="8"/>
      <c r="CQ3" s="8"/>
      <c r="CR3" s="8"/>
      <c r="CS3" s="8"/>
      <c r="CT3" s="8"/>
      <c r="CU3" s="8"/>
      <c r="CV3" s="8"/>
      <c r="CW3" s="8"/>
      <c r="CX3" s="8"/>
      <c r="CY3" s="8"/>
      <c r="CZ3" s="8"/>
      <c r="DA3" s="8"/>
      <c r="DB3" s="8"/>
      <c r="DC3" s="8"/>
      <c r="DD3" s="8"/>
      <c r="DE3" s="8"/>
      <c r="DF3" s="8"/>
      <c r="DG3" s="8"/>
      <c r="DH3" s="8"/>
      <c r="DI3" s="8"/>
      <c r="DJ3" s="8"/>
      <c r="DK3" s="8"/>
      <c r="DL3" s="8"/>
      <c r="DM3" s="8"/>
      <c r="DN3" s="8"/>
      <c r="DO3" s="8"/>
      <c r="DP3" s="8"/>
      <c r="DQ3" s="8"/>
      <c r="DR3" s="8"/>
      <c r="DS3" s="8"/>
      <c r="DT3" s="8"/>
      <c r="DU3" s="8"/>
      <c r="DV3" s="8"/>
      <c r="DW3" s="8"/>
      <c r="DX3" s="8"/>
      <c r="DY3" s="8"/>
      <c r="DZ3" s="8"/>
      <c r="EA3" s="8"/>
      <c r="EB3" s="8"/>
      <c r="EC3" s="8"/>
      <c r="ED3" s="8"/>
      <c r="EE3" s="8"/>
      <c r="EF3" s="8"/>
      <c r="EG3" s="8"/>
      <c r="EH3" s="8"/>
      <c r="EI3" s="8"/>
      <c r="EJ3" s="8"/>
      <c r="EK3" s="8"/>
      <c r="EL3" s="8"/>
      <c r="EM3" s="8"/>
      <c r="EN3" s="8"/>
      <c r="EO3" s="8"/>
      <c r="EP3" s="8"/>
      <c r="EQ3" s="8"/>
      <c r="ER3" s="8"/>
      <c r="ES3" s="8"/>
      <c r="ET3" s="8"/>
      <c r="EU3" s="8"/>
      <c r="EV3" s="8"/>
      <c r="EW3" s="8"/>
      <c r="EX3" s="8"/>
      <c r="EY3" s="8"/>
      <c r="EZ3" s="8"/>
      <c r="FA3" s="8"/>
      <c r="FB3" s="8"/>
      <c r="FC3" s="8"/>
      <c r="FD3" s="8"/>
      <c r="FE3" s="8"/>
      <c r="FF3" s="8"/>
      <c r="FG3" s="8"/>
      <c r="FH3" s="8"/>
      <c r="FI3" s="8"/>
      <c r="FJ3" s="8"/>
      <c r="FK3" s="8"/>
      <c r="FL3" s="8"/>
      <c r="FM3" s="8"/>
      <c r="FN3" s="8"/>
      <c r="FO3" s="8"/>
      <c r="FP3" s="8"/>
      <c r="FQ3" s="8"/>
      <c r="FR3" s="8"/>
      <c r="FS3" s="8"/>
      <c r="FT3" s="8"/>
      <c r="FU3" s="8"/>
      <c r="FV3" s="8"/>
      <c r="FW3" s="8"/>
      <c r="FX3" s="8"/>
      <c r="FY3" s="8"/>
      <c r="FZ3" s="8"/>
      <c r="GA3" s="8"/>
      <c r="GB3" s="8"/>
      <c r="GC3" s="8"/>
      <c r="GD3" s="8"/>
      <c r="GE3" s="8"/>
      <c r="GF3" s="8"/>
      <c r="GG3" s="8"/>
      <c r="GH3" s="8"/>
      <c r="GI3" s="8"/>
      <c r="GJ3" s="8"/>
      <c r="GK3" s="8"/>
      <c r="GL3" s="8"/>
      <c r="GM3" s="8"/>
      <c r="GN3" s="8"/>
      <c r="GO3" s="8"/>
      <c r="GP3" s="8"/>
      <c r="GQ3" s="8"/>
      <c r="GR3" s="8"/>
      <c r="GS3" s="8"/>
      <c r="GT3" s="8"/>
      <c r="GU3" s="8"/>
      <c r="GV3" s="8"/>
      <c r="GW3" s="8"/>
      <c r="GX3" s="8"/>
      <c r="GY3" s="8"/>
      <c r="GZ3" s="8"/>
      <c r="HA3" s="8"/>
      <c r="HB3" s="8"/>
      <c r="HC3" s="8"/>
      <c r="HD3" s="8"/>
      <c r="HE3" s="8"/>
      <c r="HF3" s="8"/>
      <c r="HG3" s="8"/>
      <c r="HH3" s="8"/>
      <c r="HI3" s="8"/>
      <c r="HJ3" s="8"/>
      <c r="HK3" s="8"/>
      <c r="HL3" s="8"/>
      <c r="HM3" s="8"/>
      <c r="HN3" s="8"/>
      <c r="HO3" s="8"/>
      <c r="HP3" s="8"/>
      <c r="HQ3" s="8"/>
      <c r="HR3" s="8"/>
      <c r="HS3" s="8"/>
      <c r="HT3" s="8"/>
      <c r="HU3" s="8"/>
      <c r="HV3" s="8"/>
      <c r="HW3" s="8"/>
      <c r="HX3" s="8"/>
      <c r="HY3" s="8"/>
      <c r="HZ3" s="8"/>
      <c r="IA3" s="8"/>
      <c r="IB3" s="8"/>
      <c r="IC3" s="8"/>
      <c r="ID3" s="8"/>
      <c r="IE3" s="8"/>
      <c r="IF3" s="8"/>
      <c r="IG3" s="8"/>
      <c r="IH3" s="8"/>
      <c r="II3" s="8"/>
      <c r="IJ3" s="8"/>
      <c r="IK3" s="8"/>
      <c r="IL3" s="8"/>
      <c r="IM3" s="8"/>
      <c r="IN3" s="8"/>
      <c r="IO3" s="8"/>
      <c r="IP3" s="8"/>
    </row>
    <row r="4" customFormat="false" ht="16.5" hidden="false" customHeight="true" outlineLevel="0" collapsed="false">
      <c r="A4" s="10" t="s">
        <v>2</v>
      </c>
      <c r="B4" s="10"/>
      <c r="C4" s="10"/>
      <c r="D4" s="10"/>
      <c r="E4" s="10"/>
      <c r="F4" s="11"/>
      <c r="G4" s="12"/>
      <c r="H4" s="5"/>
      <c r="I4" s="5"/>
      <c r="J4" s="5"/>
      <c r="K4" s="5"/>
      <c r="L4" s="5"/>
      <c r="M4" s="5"/>
      <c r="N4" s="5"/>
      <c r="O4" s="5"/>
      <c r="P4" s="5"/>
      <c r="Q4" s="5"/>
      <c r="R4" s="5"/>
      <c r="S4" s="5"/>
      <c r="T4" s="5"/>
      <c r="U4" s="5"/>
      <c r="V4" s="5"/>
      <c r="W4" s="5"/>
      <c r="X4" s="5"/>
      <c r="Y4" s="5"/>
      <c r="Z4" s="5"/>
      <c r="AA4" s="5"/>
      <c r="AB4" s="5"/>
      <c r="AC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4"/>
      <c r="BR4" s="4"/>
      <c r="BS4" s="4"/>
      <c r="BT4" s="4"/>
      <c r="BU4" s="5"/>
      <c r="BV4" s="5"/>
      <c r="BW4" s="5"/>
      <c r="BX4" s="5"/>
      <c r="BY4" s="5"/>
      <c r="BZ4" s="5"/>
      <c r="CA4" s="5"/>
      <c r="CB4" s="5"/>
      <c r="CC4" s="5"/>
      <c r="CD4" s="5"/>
      <c r="CE4" s="5"/>
    </row>
    <row r="5" customFormat="false" ht="9" hidden="false" customHeight="true" outlineLevel="0" collapsed="false"/>
    <row r="6" s="23" customFormat="true" ht="25.5" hidden="false" customHeight="true" outlineLevel="0" collapsed="false">
      <c r="A6" s="13" t="s">
        <v>3</v>
      </c>
      <c r="B6" s="13" t="s">
        <v>4</v>
      </c>
      <c r="C6" s="13"/>
      <c r="D6" s="13"/>
      <c r="E6" s="13"/>
      <c r="F6" s="14" t="s">
        <v>5</v>
      </c>
      <c r="G6" s="14"/>
      <c r="H6" s="14"/>
      <c r="I6" s="14"/>
      <c r="J6" s="15" t="s">
        <v>6</v>
      </c>
      <c r="K6" s="15"/>
      <c r="L6" s="15"/>
      <c r="M6" s="15"/>
      <c r="N6" s="16" t="s">
        <v>7</v>
      </c>
      <c r="O6" s="16"/>
      <c r="P6" s="16"/>
      <c r="Q6" s="16"/>
      <c r="R6" s="17" t="s">
        <v>8</v>
      </c>
      <c r="S6" s="17"/>
      <c r="T6" s="17"/>
      <c r="U6" s="17"/>
      <c r="V6" s="18" t="s">
        <v>9</v>
      </c>
      <c r="W6" s="18"/>
      <c r="X6" s="18"/>
      <c r="Y6" s="18"/>
      <c r="Z6" s="19" t="s">
        <v>10</v>
      </c>
      <c r="AA6" s="19"/>
      <c r="AB6" s="19"/>
      <c r="AC6" s="19"/>
      <c r="AD6" s="20" t="s">
        <v>11</v>
      </c>
      <c r="AE6" s="20"/>
      <c r="AF6" s="20"/>
      <c r="AG6" s="20"/>
      <c r="AH6" s="21" t="s">
        <v>12</v>
      </c>
      <c r="AI6" s="21"/>
      <c r="AJ6" s="21"/>
      <c r="AK6" s="21"/>
      <c r="AL6" s="22" t="s">
        <v>13</v>
      </c>
      <c r="AM6" s="22"/>
      <c r="AN6" s="22"/>
      <c r="AO6" s="22"/>
    </row>
    <row r="7" s="23" customFormat="true" ht="15" hidden="false" customHeight="true" outlineLevel="0" collapsed="false">
      <c r="A7" s="13"/>
      <c r="B7" s="24" t="s">
        <v>14</v>
      </c>
      <c r="C7" s="25" t="s">
        <v>15</v>
      </c>
      <c r="D7" s="25" t="s">
        <v>16</v>
      </c>
      <c r="E7" s="26" t="s">
        <v>17</v>
      </c>
      <c r="F7" s="27" t="s">
        <v>14</v>
      </c>
      <c r="G7" s="28" t="s">
        <v>15</v>
      </c>
      <c r="H7" s="28" t="s">
        <v>16</v>
      </c>
      <c r="I7" s="29" t="s">
        <v>17</v>
      </c>
      <c r="J7" s="30" t="s">
        <v>14</v>
      </c>
      <c r="K7" s="31" t="s">
        <v>15</v>
      </c>
      <c r="L7" s="31" t="s">
        <v>16</v>
      </c>
      <c r="M7" s="32" t="s">
        <v>17</v>
      </c>
      <c r="N7" s="33" t="s">
        <v>14</v>
      </c>
      <c r="O7" s="34" t="s">
        <v>15</v>
      </c>
      <c r="P7" s="34" t="s">
        <v>16</v>
      </c>
      <c r="Q7" s="35" t="s">
        <v>17</v>
      </c>
      <c r="R7" s="36" t="s">
        <v>14</v>
      </c>
      <c r="S7" s="37" t="s">
        <v>15</v>
      </c>
      <c r="T7" s="37" t="s">
        <v>16</v>
      </c>
      <c r="U7" s="38" t="s">
        <v>17</v>
      </c>
      <c r="V7" s="39" t="s">
        <v>14</v>
      </c>
      <c r="W7" s="40" t="s">
        <v>15</v>
      </c>
      <c r="X7" s="40" t="s">
        <v>16</v>
      </c>
      <c r="Y7" s="41" t="s">
        <v>17</v>
      </c>
      <c r="Z7" s="42" t="s">
        <v>14</v>
      </c>
      <c r="AA7" s="43" t="s">
        <v>15</v>
      </c>
      <c r="AB7" s="43" t="s">
        <v>16</v>
      </c>
      <c r="AC7" s="44" t="s">
        <v>17</v>
      </c>
      <c r="AD7" s="45" t="s">
        <v>14</v>
      </c>
      <c r="AE7" s="46" t="s">
        <v>15</v>
      </c>
      <c r="AF7" s="46" t="s">
        <v>16</v>
      </c>
      <c r="AG7" s="47" t="s">
        <v>17</v>
      </c>
      <c r="AH7" s="48" t="s">
        <v>14</v>
      </c>
      <c r="AI7" s="49" t="s">
        <v>15</v>
      </c>
      <c r="AJ7" s="49" t="s">
        <v>16</v>
      </c>
      <c r="AK7" s="50" t="s">
        <v>17</v>
      </c>
      <c r="AL7" s="51" t="s">
        <v>14</v>
      </c>
      <c r="AM7" s="52" t="s">
        <v>15</v>
      </c>
      <c r="AN7" s="52" t="s">
        <v>16</v>
      </c>
      <c r="AO7" s="53" t="s">
        <v>17</v>
      </c>
    </row>
    <row r="8" s="85" customFormat="true" ht="33.75" hidden="false" customHeight="true" outlineLevel="0" collapsed="false">
      <c r="A8" s="54" t="s">
        <v>18</v>
      </c>
      <c r="B8" s="55"/>
      <c r="C8" s="56"/>
      <c r="D8" s="56"/>
      <c r="E8" s="57"/>
      <c r="F8" s="58" t="s">
        <v>19</v>
      </c>
      <c r="G8" s="59" t="s">
        <v>20</v>
      </c>
      <c r="H8" s="59" t="s">
        <v>21</v>
      </c>
      <c r="I8" s="60"/>
      <c r="J8" s="61" t="s">
        <v>22</v>
      </c>
      <c r="K8" s="62" t="s">
        <v>23</v>
      </c>
      <c r="L8" s="62" t="s">
        <v>24</v>
      </c>
      <c r="M8" s="63"/>
      <c r="N8" s="64" t="s">
        <v>25</v>
      </c>
      <c r="O8" s="65" t="s">
        <v>26</v>
      </c>
      <c r="P8" s="65" t="s">
        <v>27</v>
      </c>
      <c r="Q8" s="66"/>
      <c r="R8" s="67" t="s">
        <v>25</v>
      </c>
      <c r="S8" s="68" t="s">
        <v>26</v>
      </c>
      <c r="T8" s="68" t="s">
        <v>27</v>
      </c>
      <c r="U8" s="69"/>
      <c r="V8" s="70" t="s">
        <v>28</v>
      </c>
      <c r="W8" s="71" t="s">
        <v>29</v>
      </c>
      <c r="X8" s="71" t="s">
        <v>30</v>
      </c>
      <c r="Y8" s="72"/>
      <c r="Z8" s="73"/>
      <c r="AA8" s="74"/>
      <c r="AB8" s="74"/>
      <c r="AC8" s="75"/>
      <c r="AD8" s="76" t="s">
        <v>25</v>
      </c>
      <c r="AE8" s="77" t="s">
        <v>31</v>
      </c>
      <c r="AF8" s="77" t="s">
        <v>30</v>
      </c>
      <c r="AG8" s="78"/>
      <c r="AH8" s="79" t="s">
        <v>25</v>
      </c>
      <c r="AI8" s="80" t="s">
        <v>31</v>
      </c>
      <c r="AJ8" s="80" t="s">
        <v>30</v>
      </c>
      <c r="AK8" s="81"/>
      <c r="AL8" s="82" t="s">
        <v>28</v>
      </c>
      <c r="AM8" s="83" t="s">
        <v>32</v>
      </c>
      <c r="AN8" s="83" t="s">
        <v>33</v>
      </c>
      <c r="AO8" s="84"/>
    </row>
    <row r="9" s="23" customFormat="true" ht="15" hidden="false" customHeight="true" outlineLevel="0" collapsed="false">
      <c r="A9" s="86"/>
      <c r="B9" s="24"/>
      <c r="C9" s="25"/>
      <c r="D9" s="25"/>
      <c r="E9" s="26"/>
      <c r="F9" s="27"/>
      <c r="G9" s="28"/>
      <c r="H9" s="28"/>
      <c r="I9" s="29"/>
      <c r="J9" s="30"/>
      <c r="K9" s="31"/>
      <c r="L9" s="31"/>
      <c r="M9" s="32"/>
      <c r="N9" s="33"/>
      <c r="O9" s="34"/>
      <c r="P9" s="34"/>
      <c r="Q9" s="35"/>
      <c r="R9" s="36"/>
      <c r="S9" s="37"/>
      <c r="T9" s="37"/>
      <c r="U9" s="38"/>
      <c r="V9" s="39"/>
      <c r="W9" s="40"/>
      <c r="X9" s="40"/>
      <c r="Y9" s="41"/>
      <c r="Z9" s="42"/>
      <c r="AA9" s="43"/>
      <c r="AB9" s="43"/>
      <c r="AC9" s="44"/>
      <c r="AD9" s="45"/>
      <c r="AE9" s="46"/>
      <c r="AF9" s="46"/>
      <c r="AG9" s="47"/>
      <c r="AH9" s="48"/>
      <c r="AI9" s="49"/>
      <c r="AJ9" s="49"/>
      <c r="AK9" s="50"/>
      <c r="AL9" s="51"/>
      <c r="AM9" s="52"/>
      <c r="AN9" s="52"/>
      <c r="AO9" s="53"/>
    </row>
    <row r="10" s="23" customFormat="true" ht="12.75" hidden="false" customHeight="false" outlineLevel="0" collapsed="false">
      <c r="A10" s="87" t="s">
        <v>34</v>
      </c>
      <c r="B10" s="88"/>
      <c r="C10" s="89"/>
      <c r="D10" s="89"/>
      <c r="E10" s="90"/>
      <c r="F10" s="91"/>
      <c r="G10" s="92"/>
      <c r="H10" s="92"/>
      <c r="I10" s="93"/>
      <c r="J10" s="94"/>
      <c r="K10" s="95"/>
      <c r="L10" s="95"/>
      <c r="M10" s="96"/>
      <c r="N10" s="97"/>
      <c r="O10" s="98"/>
      <c r="P10" s="98"/>
      <c r="Q10" s="99"/>
      <c r="R10" s="100"/>
      <c r="S10" s="101"/>
      <c r="T10" s="101"/>
      <c r="U10" s="102"/>
      <c r="V10" s="103"/>
      <c r="W10" s="104"/>
      <c r="X10" s="104"/>
      <c r="Y10" s="105"/>
      <c r="Z10" s="106"/>
      <c r="AA10" s="107"/>
      <c r="AB10" s="107"/>
      <c r="AC10" s="108"/>
      <c r="AD10" s="109"/>
      <c r="AE10" s="110"/>
      <c r="AF10" s="110"/>
      <c r="AG10" s="111"/>
      <c r="AH10" s="112"/>
      <c r="AI10" s="113"/>
      <c r="AJ10" s="113"/>
      <c r="AK10" s="114"/>
      <c r="AL10" s="115"/>
      <c r="AM10" s="116"/>
      <c r="AN10" s="116"/>
      <c r="AO10" s="117"/>
    </row>
    <row r="11" s="23" customFormat="true" ht="12.75" hidden="false" customHeight="false" outlineLevel="0" collapsed="false">
      <c r="A11" s="118" t="s">
        <v>35</v>
      </c>
      <c r="B11" s="119" t="n">
        <f aca="false">F11+J11+N11+R11+V11+Z11+AD11+AH11+AL11</f>
        <v>572825</v>
      </c>
      <c r="C11" s="120" t="n">
        <f aca="false">G11+K11+O11+S11+W11+AA11+AE11+AI11+AM11</f>
        <v>293613</v>
      </c>
      <c r="D11" s="120" t="n">
        <f aca="false">H11+L11+P11+T11+X11+AB11+AF11+AJ11+AN11</f>
        <v>2563222</v>
      </c>
      <c r="E11" s="121" t="n">
        <f aca="false">I11+M11+Q11+U11+Y11+AC11+AG11+AK11+AO11</f>
        <v>3429660</v>
      </c>
      <c r="F11" s="122" t="n">
        <v>533</v>
      </c>
      <c r="G11" s="123" t="n">
        <v>575</v>
      </c>
      <c r="H11" s="123" t="n">
        <v>7690</v>
      </c>
      <c r="I11" s="124" t="n">
        <f aca="false">SUM(F11:H11)</f>
        <v>8798</v>
      </c>
      <c r="J11" s="125" t="n">
        <v>2175</v>
      </c>
      <c r="K11" s="126" t="n">
        <v>3613</v>
      </c>
      <c r="L11" s="126" t="n">
        <v>197679</v>
      </c>
      <c r="M11" s="127" t="n">
        <f aca="false">SUM(J11:L11)</f>
        <v>203467</v>
      </c>
      <c r="N11" s="128" t="n">
        <v>96557</v>
      </c>
      <c r="O11" s="129" t="n">
        <v>91261</v>
      </c>
      <c r="P11" s="129" t="n">
        <v>818261</v>
      </c>
      <c r="Q11" s="130" t="n">
        <f aca="false">SUM(N11:P11)</f>
        <v>1006079</v>
      </c>
      <c r="R11" s="131" t="n">
        <v>133</v>
      </c>
      <c r="S11" s="132" t="n">
        <v>390</v>
      </c>
      <c r="T11" s="132" t="n">
        <v>47347</v>
      </c>
      <c r="U11" s="133" t="n">
        <f aca="false">SUM(R11:T11)</f>
        <v>47870</v>
      </c>
      <c r="V11" s="134" t="n">
        <v>25135</v>
      </c>
      <c r="W11" s="135" t="n">
        <v>29384</v>
      </c>
      <c r="X11" s="135" t="n">
        <v>86859</v>
      </c>
      <c r="Y11" s="136" t="n">
        <f aca="false">SUM(V11:X11)</f>
        <v>141378</v>
      </c>
      <c r="Z11" s="137" t="n">
        <v>274336</v>
      </c>
      <c r="AA11" s="138" t="n">
        <v>115525</v>
      </c>
      <c r="AB11" s="138" t="n">
        <v>914597</v>
      </c>
      <c r="AC11" s="139" t="n">
        <f aca="false">SUM(Z11:AB11)</f>
        <v>1304458</v>
      </c>
      <c r="AD11" s="140" t="n">
        <v>16907</v>
      </c>
      <c r="AE11" s="141" t="n">
        <v>7749</v>
      </c>
      <c r="AF11" s="141" t="n">
        <v>257154</v>
      </c>
      <c r="AG11" s="142" t="n">
        <f aca="false">SUM(AD11:AF11)</f>
        <v>281810</v>
      </c>
      <c r="AH11" s="143" t="n">
        <v>134203</v>
      </c>
      <c r="AI11" s="144" t="n">
        <v>38463</v>
      </c>
      <c r="AJ11" s="144" t="n">
        <v>172833</v>
      </c>
      <c r="AK11" s="145" t="n">
        <f aca="false">SUM(AH11:AJ11)</f>
        <v>345499</v>
      </c>
      <c r="AL11" s="146" t="n">
        <v>22846</v>
      </c>
      <c r="AM11" s="147" t="n">
        <v>6653</v>
      </c>
      <c r="AN11" s="147" t="n">
        <v>60802</v>
      </c>
      <c r="AO11" s="148" t="n">
        <f aca="false">SUM(AL11:AN11)</f>
        <v>90301</v>
      </c>
    </row>
    <row r="12" s="23" customFormat="true" ht="12.75" hidden="false" customHeight="false" outlineLevel="0" collapsed="false">
      <c r="A12" s="118" t="s">
        <v>36</v>
      </c>
      <c r="B12" s="119" t="n">
        <f aca="false">F12+J12+N12+R12+V12+Z12+AD12+AH12+AL12</f>
        <v>4455</v>
      </c>
      <c r="C12" s="120" t="n">
        <f aca="false">G12+K12+O12+S12+W12+AA12+AE12+AI12+AM12</f>
        <v>2330</v>
      </c>
      <c r="D12" s="120" t="n">
        <f aca="false">H12+L12+P12+T12+X12+AB12+AF12+AJ12+AN12</f>
        <v>28205</v>
      </c>
      <c r="E12" s="121" t="n">
        <f aca="false">I12+M12+Q12+U12+Y12+AC12+AG12+AK12+AO12</f>
        <v>34990</v>
      </c>
      <c r="F12" s="122" t="n">
        <v>6</v>
      </c>
      <c r="G12" s="123" t="n">
        <v>0</v>
      </c>
      <c r="H12" s="123" t="n">
        <v>95</v>
      </c>
      <c r="I12" s="124" t="n">
        <f aca="false">SUM(F12:H12)</f>
        <v>101</v>
      </c>
      <c r="J12" s="125" t="n">
        <v>17</v>
      </c>
      <c r="K12" s="126" t="n">
        <v>51</v>
      </c>
      <c r="L12" s="126" t="n">
        <v>2566</v>
      </c>
      <c r="M12" s="127" t="n">
        <f aca="false">SUM(J12:L12)</f>
        <v>2634</v>
      </c>
      <c r="N12" s="128" t="n">
        <v>596</v>
      </c>
      <c r="O12" s="129" t="n">
        <v>519</v>
      </c>
      <c r="P12" s="129" t="n">
        <v>8326</v>
      </c>
      <c r="Q12" s="130" t="n">
        <f aca="false">SUM(N12:P12)</f>
        <v>9441</v>
      </c>
      <c r="R12" s="131" t="n">
        <v>7</v>
      </c>
      <c r="S12" s="132" t="n">
        <v>19</v>
      </c>
      <c r="T12" s="132" t="n">
        <v>3256</v>
      </c>
      <c r="U12" s="133" t="n">
        <f aca="false">SUM(R12:T12)</f>
        <v>3282</v>
      </c>
      <c r="V12" s="134" t="n">
        <v>77</v>
      </c>
      <c r="W12" s="135" t="n">
        <v>100</v>
      </c>
      <c r="X12" s="135" t="n">
        <v>970</v>
      </c>
      <c r="Y12" s="136" t="n">
        <f aca="false">SUM(V12:X12)</f>
        <v>1147</v>
      </c>
      <c r="Z12" s="137" t="n">
        <v>1706</v>
      </c>
      <c r="AA12" s="138" t="n">
        <v>661</v>
      </c>
      <c r="AB12" s="138" t="n">
        <v>5774</v>
      </c>
      <c r="AC12" s="139" t="n">
        <f aca="false">SUM(Z12:AB12)</f>
        <v>8141</v>
      </c>
      <c r="AD12" s="140" t="n">
        <v>46</v>
      </c>
      <c r="AE12" s="141" t="n">
        <v>21</v>
      </c>
      <c r="AF12" s="141" t="n">
        <v>2391</v>
      </c>
      <c r="AG12" s="142" t="n">
        <f aca="false">SUM(AD12:AF12)</f>
        <v>2458</v>
      </c>
      <c r="AH12" s="143" t="n">
        <v>1956</v>
      </c>
      <c r="AI12" s="144" t="n">
        <v>879</v>
      </c>
      <c r="AJ12" s="144" t="n">
        <v>4118</v>
      </c>
      <c r="AK12" s="145" t="n">
        <f aca="false">SUM(AH12:AJ12)</f>
        <v>6953</v>
      </c>
      <c r="AL12" s="146" t="n">
        <v>44</v>
      </c>
      <c r="AM12" s="147" t="n">
        <v>80</v>
      </c>
      <c r="AN12" s="147" t="n">
        <v>709</v>
      </c>
      <c r="AO12" s="148" t="n">
        <f aca="false">SUM(AL12:AN12)</f>
        <v>833</v>
      </c>
    </row>
    <row r="13" s="23" customFormat="true" ht="12.75" hidden="false" customHeight="false" outlineLevel="0" collapsed="false">
      <c r="A13" s="118" t="s">
        <v>37</v>
      </c>
      <c r="B13" s="119" t="n">
        <f aca="false">F13+J13+N13+R13+V13+Z13+AD13+AH13+AL13</f>
        <v>1096</v>
      </c>
      <c r="C13" s="120" t="n">
        <f aca="false">G13+K13+O13+S13+W13+AA13+AE13+AI13+AM13</f>
        <v>1712</v>
      </c>
      <c r="D13" s="120" t="n">
        <f aca="false">H13+L13+P13+T13+X13+AB13+AF13+AJ13+AN13</f>
        <v>26447</v>
      </c>
      <c r="E13" s="121" t="n">
        <f aca="false">I13+M13+Q13+U13+Y13+AC13+AG13+AK13+AO13</f>
        <v>29255</v>
      </c>
      <c r="F13" s="122" t="n">
        <v>1</v>
      </c>
      <c r="G13" s="123" t="n">
        <v>0</v>
      </c>
      <c r="H13" s="123" t="n">
        <v>39</v>
      </c>
      <c r="I13" s="124" t="n">
        <f aca="false">SUM(F13:H13)</f>
        <v>40</v>
      </c>
      <c r="J13" s="125" t="n">
        <v>0</v>
      </c>
      <c r="K13" s="126" t="n">
        <v>23</v>
      </c>
      <c r="L13" s="126" t="n">
        <v>4619</v>
      </c>
      <c r="M13" s="127" t="n">
        <f aca="false">SUM(J13:L13)</f>
        <v>4642</v>
      </c>
      <c r="N13" s="128" t="n">
        <v>654</v>
      </c>
      <c r="O13" s="129" t="n">
        <v>397</v>
      </c>
      <c r="P13" s="129" t="n">
        <v>4675</v>
      </c>
      <c r="Q13" s="130" t="n">
        <f aca="false">SUM(N13:P13)</f>
        <v>5726</v>
      </c>
      <c r="R13" s="131" t="n">
        <v>0</v>
      </c>
      <c r="S13" s="132" t="n">
        <v>0</v>
      </c>
      <c r="T13" s="132" t="n">
        <v>0</v>
      </c>
      <c r="U13" s="133" t="n">
        <f aca="false">SUM(R13:T13)</f>
        <v>0</v>
      </c>
      <c r="V13" s="134" t="n">
        <v>0</v>
      </c>
      <c r="W13" s="135" t="n">
        <v>12</v>
      </c>
      <c r="X13" s="135" t="n">
        <v>382</v>
      </c>
      <c r="Y13" s="136" t="n">
        <f aca="false">SUM(V13:X13)</f>
        <v>394</v>
      </c>
      <c r="Z13" s="137" t="n">
        <v>15</v>
      </c>
      <c r="AA13" s="138" t="n">
        <v>2</v>
      </c>
      <c r="AB13" s="138" t="n">
        <v>2296</v>
      </c>
      <c r="AC13" s="139" t="n">
        <f aca="false">SUM(Z13:AB13)</f>
        <v>2313</v>
      </c>
      <c r="AD13" s="140" t="n">
        <v>2</v>
      </c>
      <c r="AE13" s="141" t="n">
        <v>0</v>
      </c>
      <c r="AF13" s="141" t="n">
        <v>2933</v>
      </c>
      <c r="AG13" s="142" t="n">
        <f aca="false">SUM(AD13:AF13)</f>
        <v>2935</v>
      </c>
      <c r="AH13" s="143" t="n">
        <v>422</v>
      </c>
      <c r="AI13" s="144" t="n">
        <v>1274</v>
      </c>
      <c r="AJ13" s="144" t="n">
        <v>11364</v>
      </c>
      <c r="AK13" s="145" t="n">
        <f aca="false">SUM(AH13:AJ13)</f>
        <v>13060</v>
      </c>
      <c r="AL13" s="146" t="n">
        <v>2</v>
      </c>
      <c r="AM13" s="147" t="n">
        <v>4</v>
      </c>
      <c r="AN13" s="147" t="n">
        <v>139</v>
      </c>
      <c r="AO13" s="148" t="n">
        <f aca="false">SUM(AL13:AN13)</f>
        <v>145</v>
      </c>
    </row>
    <row r="14" s="23" customFormat="true" ht="25.5" hidden="false" customHeight="false" outlineLevel="0" collapsed="false">
      <c r="A14" s="118" t="s">
        <v>38</v>
      </c>
      <c r="B14" s="119" t="n">
        <f aca="false">F14+J14+N14+R14+V14+Z14+AD14+AH14+AL14</f>
        <v>1006</v>
      </c>
      <c r="C14" s="120" t="n">
        <f aca="false">G14+K14+O14+S14+W14+AA14+AE14+AI14+AM14</f>
        <v>279</v>
      </c>
      <c r="D14" s="120" t="n">
        <f aca="false">H14+L14+P14+T14+X14+AB14+AF14+AJ14+AN14</f>
        <v>2171</v>
      </c>
      <c r="E14" s="121" t="n">
        <f aca="false">I14+M14+Q14+U14+Y14+AC14+AG14+AK14+AO14</f>
        <v>3456</v>
      </c>
      <c r="F14" s="122" t="n">
        <v>0</v>
      </c>
      <c r="G14" s="123" t="n">
        <v>0</v>
      </c>
      <c r="H14" s="123" t="n">
        <v>0</v>
      </c>
      <c r="I14" s="124" t="n">
        <f aca="false">SUM(F14:H14)</f>
        <v>0</v>
      </c>
      <c r="J14" s="125" t="n">
        <v>1</v>
      </c>
      <c r="K14" s="126" t="n">
        <v>2</v>
      </c>
      <c r="L14" s="126" t="n">
        <v>3</v>
      </c>
      <c r="M14" s="127" t="n">
        <f aca="false">SUM(J14:L14)</f>
        <v>6</v>
      </c>
      <c r="N14" s="128" t="n">
        <v>6</v>
      </c>
      <c r="O14" s="129" t="n">
        <v>2</v>
      </c>
      <c r="P14" s="129" t="n">
        <v>335</v>
      </c>
      <c r="Q14" s="130" t="n">
        <f aca="false">SUM(N14:P14)</f>
        <v>343</v>
      </c>
      <c r="R14" s="131" t="n">
        <v>0</v>
      </c>
      <c r="S14" s="132" t="n">
        <v>0</v>
      </c>
      <c r="T14" s="132" t="n">
        <v>0</v>
      </c>
      <c r="U14" s="133" t="n">
        <f aca="false">SUM(R14:T14)</f>
        <v>0</v>
      </c>
      <c r="V14" s="134" t="n">
        <v>0</v>
      </c>
      <c r="W14" s="135" t="n">
        <v>13</v>
      </c>
      <c r="X14" s="135" t="n">
        <v>13</v>
      </c>
      <c r="Y14" s="136" t="n">
        <f aca="false">SUM(V14:X14)</f>
        <v>26</v>
      </c>
      <c r="Z14" s="137" t="n">
        <v>925</v>
      </c>
      <c r="AA14" s="138" t="n">
        <v>12</v>
      </c>
      <c r="AB14" s="138" t="n">
        <v>618</v>
      </c>
      <c r="AC14" s="139" t="n">
        <f aca="false">SUM(Z14:AB14)</f>
        <v>1555</v>
      </c>
      <c r="AD14" s="140" t="n">
        <v>0</v>
      </c>
      <c r="AE14" s="141" t="n">
        <v>0</v>
      </c>
      <c r="AF14" s="141" t="n">
        <v>478</v>
      </c>
      <c r="AG14" s="142" t="n">
        <f aca="false">SUM(AD14:AF14)</f>
        <v>478</v>
      </c>
      <c r="AH14" s="143" t="n">
        <v>74</v>
      </c>
      <c r="AI14" s="144" t="n">
        <v>249</v>
      </c>
      <c r="AJ14" s="144" t="n">
        <v>438</v>
      </c>
      <c r="AK14" s="145" t="n">
        <f aca="false">SUM(AH14:AJ14)</f>
        <v>761</v>
      </c>
      <c r="AL14" s="146" t="n">
        <v>0</v>
      </c>
      <c r="AM14" s="147" t="n">
        <v>1</v>
      </c>
      <c r="AN14" s="147" t="n">
        <v>286</v>
      </c>
      <c r="AO14" s="148" t="n">
        <f aca="false">SUM(AL14:AN14)</f>
        <v>287</v>
      </c>
    </row>
    <row r="15" s="23" customFormat="true" ht="12.75" hidden="false" customHeight="false" outlineLevel="0" collapsed="false">
      <c r="A15" s="118" t="s">
        <v>39</v>
      </c>
      <c r="B15" s="119" t="n">
        <f aca="false">F15+J15+N15+R15+V15+Z15+AD15+AH15+AL15</f>
        <v>946</v>
      </c>
      <c r="C15" s="120" t="n">
        <f aca="false">G15+K15+O15+S15+W15+AA15+AE15+AI15+AM15</f>
        <v>674</v>
      </c>
      <c r="D15" s="120" t="n">
        <f aca="false">H15+L15+P15+T15+X15+AB15+AF15+AJ15+AN15</f>
        <v>5938</v>
      </c>
      <c r="E15" s="121" t="n">
        <f aca="false">I15+M15+Q15+U15+Y15+AC15+AG15+AK15+AO15</f>
        <v>7558</v>
      </c>
      <c r="F15" s="122" t="n">
        <v>0</v>
      </c>
      <c r="G15" s="123" t="n">
        <v>0</v>
      </c>
      <c r="H15" s="123" t="n">
        <v>1</v>
      </c>
      <c r="I15" s="124" t="n">
        <f aca="false">SUM(F15:H15)</f>
        <v>1</v>
      </c>
      <c r="J15" s="125" t="n">
        <v>3</v>
      </c>
      <c r="K15" s="126" t="n">
        <v>3</v>
      </c>
      <c r="L15" s="126" t="n">
        <v>29</v>
      </c>
      <c r="M15" s="127" t="n">
        <f aca="false">SUM(J15:L15)</f>
        <v>35</v>
      </c>
      <c r="N15" s="128" t="n">
        <v>272</v>
      </c>
      <c r="O15" s="129" t="n">
        <v>101</v>
      </c>
      <c r="P15" s="129" t="n">
        <v>2212</v>
      </c>
      <c r="Q15" s="130" t="n">
        <f aca="false">SUM(N15:P15)</f>
        <v>2585</v>
      </c>
      <c r="R15" s="131" t="n">
        <v>0</v>
      </c>
      <c r="S15" s="132" t="n">
        <v>5</v>
      </c>
      <c r="T15" s="132" t="n">
        <v>233</v>
      </c>
      <c r="U15" s="133" t="n">
        <f aca="false">SUM(R15:T15)</f>
        <v>238</v>
      </c>
      <c r="V15" s="134" t="n">
        <v>0</v>
      </c>
      <c r="W15" s="135" t="n">
        <v>1</v>
      </c>
      <c r="X15" s="135" t="n">
        <v>10</v>
      </c>
      <c r="Y15" s="136" t="n">
        <f aca="false">SUM(V15:X15)</f>
        <v>11</v>
      </c>
      <c r="Z15" s="137" t="n">
        <v>0</v>
      </c>
      <c r="AA15" s="138" t="n">
        <v>2</v>
      </c>
      <c r="AB15" s="138" t="n">
        <v>43</v>
      </c>
      <c r="AC15" s="139" t="n">
        <f aca="false">SUM(Z15:AB15)</f>
        <v>45</v>
      </c>
      <c r="AD15" s="140" t="n">
        <v>20</v>
      </c>
      <c r="AE15" s="141" t="n">
        <v>46</v>
      </c>
      <c r="AF15" s="141" t="n">
        <v>2186</v>
      </c>
      <c r="AG15" s="142" t="n">
        <f aca="false">SUM(AD15:AF15)</f>
        <v>2252</v>
      </c>
      <c r="AH15" s="143" t="n">
        <v>585</v>
      </c>
      <c r="AI15" s="144" t="n">
        <v>43</v>
      </c>
      <c r="AJ15" s="144" t="n">
        <v>748</v>
      </c>
      <c r="AK15" s="145" t="n">
        <f aca="false">SUM(AH15:AJ15)</f>
        <v>1376</v>
      </c>
      <c r="AL15" s="146" t="n">
        <v>66</v>
      </c>
      <c r="AM15" s="147" t="n">
        <v>473</v>
      </c>
      <c r="AN15" s="147" t="n">
        <v>476</v>
      </c>
      <c r="AO15" s="148" t="n">
        <f aca="false">SUM(AL15:AN15)</f>
        <v>1015</v>
      </c>
    </row>
    <row r="16" s="23" customFormat="true" ht="12.75" hidden="false" customHeight="false" outlineLevel="0" collapsed="false">
      <c r="A16" s="118" t="s">
        <v>40</v>
      </c>
      <c r="B16" s="119" t="n">
        <f aca="false">F16+J16+N16+R16+V16+Z16+AD16+AH16+AL16</f>
        <v>79</v>
      </c>
      <c r="C16" s="120" t="n">
        <f aca="false">G16+K16+O16+S16+W16+AA16+AE16+AI16+AM16</f>
        <v>105</v>
      </c>
      <c r="D16" s="120" t="n">
        <f aca="false">H16+L16+P16+T16+X16+AB16+AF16+AJ16+AN16</f>
        <v>5433</v>
      </c>
      <c r="E16" s="121" t="n">
        <f aca="false">I16+M16+Q16+U16+Y16+AC16+AG16+AK16+AO16</f>
        <v>5617</v>
      </c>
      <c r="F16" s="122" t="n">
        <v>1</v>
      </c>
      <c r="G16" s="123" t="n">
        <v>0</v>
      </c>
      <c r="H16" s="123" t="n">
        <v>6</v>
      </c>
      <c r="I16" s="124" t="n">
        <f aca="false">SUM(F16:H16)</f>
        <v>7</v>
      </c>
      <c r="J16" s="125" t="n">
        <v>2</v>
      </c>
      <c r="K16" s="126" t="n">
        <v>3</v>
      </c>
      <c r="L16" s="126" t="n">
        <v>1238</v>
      </c>
      <c r="M16" s="127" t="n">
        <f aca="false">SUM(J16:L16)</f>
        <v>1243</v>
      </c>
      <c r="N16" s="128" t="n">
        <v>27</v>
      </c>
      <c r="O16" s="129" t="n">
        <v>55</v>
      </c>
      <c r="P16" s="129" t="n">
        <v>2264</v>
      </c>
      <c r="Q16" s="130" t="n">
        <f aca="false">SUM(N16:P16)</f>
        <v>2346</v>
      </c>
      <c r="R16" s="131" t="n">
        <v>0</v>
      </c>
      <c r="S16" s="132" t="n">
        <v>0</v>
      </c>
      <c r="T16" s="132" t="n">
        <v>0</v>
      </c>
      <c r="U16" s="133" t="n">
        <f aca="false">SUM(R16:T16)</f>
        <v>0</v>
      </c>
      <c r="V16" s="134" t="n">
        <v>0</v>
      </c>
      <c r="W16" s="135" t="n">
        <v>1</v>
      </c>
      <c r="X16" s="135" t="n">
        <v>61</v>
      </c>
      <c r="Y16" s="136" t="n">
        <f aca="false">SUM(V16:X16)</f>
        <v>62</v>
      </c>
      <c r="Z16" s="137" t="n">
        <v>41</v>
      </c>
      <c r="AA16" s="138" t="n">
        <v>28</v>
      </c>
      <c r="AB16" s="138" t="n">
        <v>874</v>
      </c>
      <c r="AC16" s="139" t="n">
        <f aca="false">SUM(Z16:AB16)</f>
        <v>943</v>
      </c>
      <c r="AD16" s="140" t="n">
        <v>4</v>
      </c>
      <c r="AE16" s="141" t="n">
        <v>1</v>
      </c>
      <c r="AF16" s="141" t="n">
        <v>803</v>
      </c>
      <c r="AG16" s="142" t="n">
        <f aca="false">SUM(AD16:AF16)</f>
        <v>808</v>
      </c>
      <c r="AH16" s="143" t="n">
        <v>4</v>
      </c>
      <c r="AI16" s="144" t="n">
        <v>15</v>
      </c>
      <c r="AJ16" s="144" t="n">
        <v>179</v>
      </c>
      <c r="AK16" s="145" t="n">
        <f aca="false">SUM(AH16:AJ16)</f>
        <v>198</v>
      </c>
      <c r="AL16" s="146" t="n">
        <v>0</v>
      </c>
      <c r="AM16" s="147" t="n">
        <v>2</v>
      </c>
      <c r="AN16" s="147" t="n">
        <v>8</v>
      </c>
      <c r="AO16" s="148" t="n">
        <f aca="false">SUM(AL16:AN16)</f>
        <v>10</v>
      </c>
    </row>
    <row r="17" s="23" customFormat="true" ht="25.5" hidden="false" customHeight="false" outlineLevel="0" collapsed="false">
      <c r="A17" s="118" t="s">
        <v>41</v>
      </c>
      <c r="B17" s="119" t="n">
        <f aca="false">F17+J17+N17+R17+V17+Z17+AD17+AH17+AL17</f>
        <v>139</v>
      </c>
      <c r="C17" s="120" t="n">
        <f aca="false">G17+K17+O17+S17+W17+AA17+AE17+AI17+AM17</f>
        <v>15</v>
      </c>
      <c r="D17" s="120" t="n">
        <f aca="false">H17+L17+P17+T17+X17+AB17+AF17+AJ17+AN17</f>
        <v>2180</v>
      </c>
      <c r="E17" s="121" t="n">
        <f aca="false">I17+M17+Q17+U17+Y17+AC17+AG17+AK17+AO17</f>
        <v>2334</v>
      </c>
      <c r="F17" s="122" t="n">
        <v>0</v>
      </c>
      <c r="G17" s="123" t="n">
        <v>0</v>
      </c>
      <c r="H17" s="123" t="n">
        <v>0</v>
      </c>
      <c r="I17" s="124" t="n">
        <f aca="false">SUM(F17:H17)</f>
        <v>0</v>
      </c>
      <c r="J17" s="125" t="n">
        <v>1</v>
      </c>
      <c r="K17" s="126" t="n">
        <v>0</v>
      </c>
      <c r="L17" s="126" t="n">
        <v>754</v>
      </c>
      <c r="M17" s="127" t="n">
        <f aca="false">SUM(J17:L17)</f>
        <v>755</v>
      </c>
      <c r="N17" s="128" t="n">
        <v>7</v>
      </c>
      <c r="O17" s="129" t="n">
        <v>9</v>
      </c>
      <c r="P17" s="129" t="n">
        <v>603</v>
      </c>
      <c r="Q17" s="130" t="n">
        <f aca="false">SUM(N17:P17)</f>
        <v>619</v>
      </c>
      <c r="R17" s="131" t="n">
        <v>0</v>
      </c>
      <c r="S17" s="132" t="n">
        <v>0</v>
      </c>
      <c r="T17" s="132" t="n">
        <v>0</v>
      </c>
      <c r="U17" s="133" t="n">
        <f aca="false">SUM(R17:T17)</f>
        <v>0</v>
      </c>
      <c r="V17" s="134" t="n">
        <v>0</v>
      </c>
      <c r="W17" s="135" t="n">
        <v>1</v>
      </c>
      <c r="X17" s="135" t="n">
        <v>7</v>
      </c>
      <c r="Y17" s="136" t="n">
        <f aca="false">SUM(V17:X17)</f>
        <v>8</v>
      </c>
      <c r="Z17" s="137" t="n">
        <v>96</v>
      </c>
      <c r="AA17" s="138" t="n">
        <v>0</v>
      </c>
      <c r="AB17" s="138" t="n">
        <v>177</v>
      </c>
      <c r="AC17" s="139" t="n">
        <f aca="false">SUM(Z17:AB17)</f>
        <v>273</v>
      </c>
      <c r="AD17" s="140" t="n">
        <v>5</v>
      </c>
      <c r="AE17" s="141" t="n">
        <v>0</v>
      </c>
      <c r="AF17" s="141" t="n">
        <v>15</v>
      </c>
      <c r="AG17" s="142" t="n">
        <f aca="false">SUM(AD17:AF17)</f>
        <v>20</v>
      </c>
      <c r="AH17" s="143" t="n">
        <v>25</v>
      </c>
      <c r="AI17" s="144" t="n">
        <v>1</v>
      </c>
      <c r="AJ17" s="144" t="n">
        <v>613</v>
      </c>
      <c r="AK17" s="145" t="n">
        <f aca="false">SUM(AH17:AJ17)</f>
        <v>639</v>
      </c>
      <c r="AL17" s="146" t="n">
        <v>5</v>
      </c>
      <c r="AM17" s="147" t="n">
        <v>4</v>
      </c>
      <c r="AN17" s="147" t="n">
        <v>11</v>
      </c>
      <c r="AO17" s="148" t="n">
        <f aca="false">SUM(AL17:AN17)</f>
        <v>20</v>
      </c>
    </row>
    <row r="18" s="23" customFormat="true" ht="25.5" hidden="false" customHeight="false" outlineLevel="0" collapsed="false">
      <c r="A18" s="118" t="s">
        <v>42</v>
      </c>
      <c r="B18" s="119" t="n">
        <f aca="false">F18+J18+N18+R18+V18+Z18+AD18+AH18+AL18</f>
        <v>7557</v>
      </c>
      <c r="C18" s="120" t="n">
        <f aca="false">G18+K18+O18+S18+W18+AA18+AE18+AI18+AM18</f>
        <v>1835</v>
      </c>
      <c r="D18" s="120" t="n">
        <f aca="false">H18+L18+P18+T18+X18+AB18+AF18+AJ18+AN18</f>
        <v>32394</v>
      </c>
      <c r="E18" s="121" t="n">
        <f aca="false">I18+M18+Q18+U18+Y18+AC18+AG18+AK18+AO18</f>
        <v>41786</v>
      </c>
      <c r="F18" s="122" t="n">
        <v>32</v>
      </c>
      <c r="G18" s="123" t="n">
        <v>2</v>
      </c>
      <c r="H18" s="123" t="n">
        <v>205</v>
      </c>
      <c r="I18" s="124" t="n">
        <f aca="false">SUM(F18:H18)</f>
        <v>239</v>
      </c>
      <c r="J18" s="125" t="n">
        <v>61</v>
      </c>
      <c r="K18" s="126" t="n">
        <v>28</v>
      </c>
      <c r="L18" s="126" t="n">
        <v>3590</v>
      </c>
      <c r="M18" s="127" t="n">
        <f aca="false">SUM(J18:L18)</f>
        <v>3679</v>
      </c>
      <c r="N18" s="128" t="n">
        <v>456</v>
      </c>
      <c r="O18" s="129" t="n">
        <v>308</v>
      </c>
      <c r="P18" s="129" t="n">
        <v>6798</v>
      </c>
      <c r="Q18" s="130" t="n">
        <f aca="false">SUM(N18:P18)</f>
        <v>7562</v>
      </c>
      <c r="R18" s="131" t="n">
        <v>0</v>
      </c>
      <c r="S18" s="132" t="n">
        <v>2</v>
      </c>
      <c r="T18" s="132" t="n">
        <v>2487</v>
      </c>
      <c r="U18" s="133" t="n">
        <f aca="false">SUM(R18:T18)</f>
        <v>2489</v>
      </c>
      <c r="V18" s="134" t="n">
        <v>75</v>
      </c>
      <c r="W18" s="135" t="n">
        <v>159</v>
      </c>
      <c r="X18" s="135" t="n">
        <v>352</v>
      </c>
      <c r="Y18" s="136" t="n">
        <f aca="false">SUM(V18:X18)</f>
        <v>586</v>
      </c>
      <c r="Z18" s="137" t="n">
        <v>1551</v>
      </c>
      <c r="AA18" s="138" t="n">
        <v>72</v>
      </c>
      <c r="AB18" s="138" t="n">
        <v>2393</v>
      </c>
      <c r="AC18" s="139" t="n">
        <f aca="false">SUM(Z18:AB18)</f>
        <v>4016</v>
      </c>
      <c r="AD18" s="140" t="n">
        <v>63</v>
      </c>
      <c r="AE18" s="141" t="n">
        <v>33</v>
      </c>
      <c r="AF18" s="141" t="n">
        <v>733</v>
      </c>
      <c r="AG18" s="142" t="n">
        <f aca="false">SUM(AD18:AF18)</f>
        <v>829</v>
      </c>
      <c r="AH18" s="143" t="n">
        <v>5088</v>
      </c>
      <c r="AI18" s="144" t="n">
        <v>1199</v>
      </c>
      <c r="AJ18" s="144" t="n">
        <v>15520</v>
      </c>
      <c r="AK18" s="145" t="n">
        <f aca="false">SUM(AH18:AJ18)</f>
        <v>21807</v>
      </c>
      <c r="AL18" s="146" t="n">
        <v>231</v>
      </c>
      <c r="AM18" s="147" t="n">
        <v>32</v>
      </c>
      <c r="AN18" s="147" t="n">
        <v>316</v>
      </c>
      <c r="AO18" s="148" t="n">
        <f aca="false">SUM(AL18:AN18)</f>
        <v>579</v>
      </c>
    </row>
    <row r="19" s="23" customFormat="true" ht="12.75" hidden="false" customHeight="false" outlineLevel="0" collapsed="false">
      <c r="A19" s="118" t="s">
        <v>43</v>
      </c>
      <c r="B19" s="119" t="n">
        <f aca="false">F19+J19+N19+R19+V19+Z19+AD19+AH19+AL19</f>
        <v>5704</v>
      </c>
      <c r="C19" s="120" t="n">
        <f aca="false">G19+K19+O19+S19+W19+AA19+AE19+AI19+AM19</f>
        <v>5072</v>
      </c>
      <c r="D19" s="120" t="n">
        <f aca="false">H19+L19+P19+T19+X19+AB19+AF19+AJ19+AN19</f>
        <v>51147</v>
      </c>
      <c r="E19" s="121" t="n">
        <f aca="false">I19+M19+Q19+U19+Y19+AC19+AG19+AK19+AO19</f>
        <v>61923</v>
      </c>
      <c r="F19" s="122" t="n">
        <v>66</v>
      </c>
      <c r="G19" s="123" t="n">
        <v>7</v>
      </c>
      <c r="H19" s="123" t="n">
        <v>228</v>
      </c>
      <c r="I19" s="124" t="n">
        <f aca="false">SUM(F19:H19)</f>
        <v>301</v>
      </c>
      <c r="J19" s="125" t="n">
        <v>289</v>
      </c>
      <c r="K19" s="126" t="n">
        <v>64</v>
      </c>
      <c r="L19" s="126" t="n">
        <v>3532</v>
      </c>
      <c r="M19" s="127" t="n">
        <f aca="false">SUM(J19:L19)</f>
        <v>3885</v>
      </c>
      <c r="N19" s="128" t="n">
        <v>1076</v>
      </c>
      <c r="O19" s="129" t="n">
        <v>1147</v>
      </c>
      <c r="P19" s="129" t="n">
        <v>10187</v>
      </c>
      <c r="Q19" s="130" t="n">
        <f aca="false">SUM(N19:P19)</f>
        <v>12410</v>
      </c>
      <c r="R19" s="131" t="n">
        <v>0</v>
      </c>
      <c r="S19" s="132" t="n">
        <v>10</v>
      </c>
      <c r="T19" s="132" t="n">
        <v>10924</v>
      </c>
      <c r="U19" s="133" t="n">
        <f aca="false">SUM(R19:T19)</f>
        <v>10934</v>
      </c>
      <c r="V19" s="134" t="n">
        <v>32</v>
      </c>
      <c r="W19" s="135" t="n">
        <v>199</v>
      </c>
      <c r="X19" s="135" t="n">
        <v>1095</v>
      </c>
      <c r="Y19" s="136" t="n">
        <f aca="false">SUM(V19:X19)</f>
        <v>1326</v>
      </c>
      <c r="Z19" s="137" t="n">
        <v>1187</v>
      </c>
      <c r="AA19" s="138" t="n">
        <v>793</v>
      </c>
      <c r="AB19" s="138" t="n">
        <v>14776</v>
      </c>
      <c r="AC19" s="139" t="n">
        <f aca="false">SUM(Z19:AB19)</f>
        <v>16756</v>
      </c>
      <c r="AD19" s="140" t="n">
        <v>225</v>
      </c>
      <c r="AE19" s="141" t="n">
        <v>60</v>
      </c>
      <c r="AF19" s="141" t="n">
        <v>4538</v>
      </c>
      <c r="AG19" s="142" t="n">
        <f aca="false">SUM(AD19:AF19)</f>
        <v>4823</v>
      </c>
      <c r="AH19" s="143" t="n">
        <v>2138</v>
      </c>
      <c r="AI19" s="144" t="n">
        <v>2485</v>
      </c>
      <c r="AJ19" s="144" t="n">
        <v>4328</v>
      </c>
      <c r="AK19" s="145" t="n">
        <f aca="false">SUM(AH19:AJ19)</f>
        <v>8951</v>
      </c>
      <c r="AL19" s="146" t="n">
        <v>691</v>
      </c>
      <c r="AM19" s="147" t="n">
        <v>307</v>
      </c>
      <c r="AN19" s="147" t="n">
        <v>1539</v>
      </c>
      <c r="AO19" s="148" t="n">
        <f aca="false">SUM(AL19:AN19)</f>
        <v>2537</v>
      </c>
    </row>
    <row r="20" s="23" customFormat="true" ht="12.75" hidden="false" customHeight="false" outlineLevel="0" collapsed="false">
      <c r="A20" s="87" t="s">
        <v>44</v>
      </c>
      <c r="B20" s="119" t="n">
        <f aca="false">F20+J20+N20+R20+V20+Z20+AD20+AH20+AL20</f>
        <v>593805</v>
      </c>
      <c r="C20" s="120" t="n">
        <f aca="false">G20+K20+O20+S20+W20+AA20+AE20+AI20+AM20</f>
        <v>305637</v>
      </c>
      <c r="D20" s="120" t="n">
        <f aca="false">H20+L20+P20+T20+X20+AB20+AF20+AJ20+AN20</f>
        <v>2717137</v>
      </c>
      <c r="E20" s="121" t="n">
        <f aca="false">I20+M20+Q20+U20+Y20+AC20+AG20+AK20+AO20</f>
        <v>3616579</v>
      </c>
      <c r="F20" s="122" t="n">
        <v>639</v>
      </c>
      <c r="G20" s="123" t="n">
        <v>584</v>
      </c>
      <c r="H20" s="123" t="n">
        <v>8264</v>
      </c>
      <c r="I20" s="124" t="n">
        <f aca="false">SUM(F20:H20)</f>
        <v>9487</v>
      </c>
      <c r="J20" s="125" t="n">
        <v>2549</v>
      </c>
      <c r="K20" s="126" t="n">
        <v>3787</v>
      </c>
      <c r="L20" s="126" t="n">
        <v>214010</v>
      </c>
      <c r="M20" s="127" t="n">
        <f aca="false">SUM(J20:L20)</f>
        <v>220346</v>
      </c>
      <c r="N20" s="128" t="n">
        <v>99651</v>
      </c>
      <c r="O20" s="129" t="n">
        <v>93799</v>
      </c>
      <c r="P20" s="129" t="n">
        <v>853661</v>
      </c>
      <c r="Q20" s="130" t="n">
        <f aca="false">SUM(N20:P20)</f>
        <v>1047111</v>
      </c>
      <c r="R20" s="131" t="n">
        <v>139</v>
      </c>
      <c r="S20" s="132" t="n">
        <v>427</v>
      </c>
      <c r="T20" s="132" t="n">
        <v>64247</v>
      </c>
      <c r="U20" s="133" t="n">
        <f aca="false">SUM(R20:T20)</f>
        <v>64813</v>
      </c>
      <c r="V20" s="134" t="n">
        <v>25318</v>
      </c>
      <c r="W20" s="135" t="n">
        <v>29871</v>
      </c>
      <c r="X20" s="135" t="n">
        <v>89749</v>
      </c>
      <c r="Y20" s="136" t="n">
        <f aca="false">SUM(V20:X20)</f>
        <v>144938</v>
      </c>
      <c r="Z20" s="137" t="n">
        <v>279857</v>
      </c>
      <c r="AA20" s="138" t="n">
        <v>117095</v>
      </c>
      <c r="AB20" s="138" t="n">
        <v>941548</v>
      </c>
      <c r="AC20" s="139" t="n">
        <f aca="false">SUM(Z20:AB20)</f>
        <v>1338500</v>
      </c>
      <c r="AD20" s="140" t="n">
        <v>17272</v>
      </c>
      <c r="AE20" s="141" t="n">
        <v>7910</v>
      </c>
      <c r="AF20" s="141" t="n">
        <v>271231</v>
      </c>
      <c r="AG20" s="142" t="n">
        <f aca="false">SUM(AD20:AF20)</f>
        <v>296413</v>
      </c>
      <c r="AH20" s="143" t="n">
        <v>144495</v>
      </c>
      <c r="AI20" s="144" t="n">
        <v>44608</v>
      </c>
      <c r="AJ20" s="144" t="n">
        <v>210141</v>
      </c>
      <c r="AK20" s="145" t="n">
        <f aca="false">SUM(AH20:AJ20)</f>
        <v>399244</v>
      </c>
      <c r="AL20" s="146" t="n">
        <v>23885</v>
      </c>
      <c r="AM20" s="147" t="n">
        <v>7556</v>
      </c>
      <c r="AN20" s="147" t="n">
        <v>64286</v>
      </c>
      <c r="AO20" s="148" t="n">
        <f aca="false">SUM(AL20:AN20)</f>
        <v>95727</v>
      </c>
    </row>
    <row r="21" s="23" customFormat="true" ht="12.75" hidden="false" customHeight="false" outlineLevel="0" collapsed="false">
      <c r="A21" s="87"/>
      <c r="B21" s="119"/>
      <c r="C21" s="120"/>
      <c r="D21" s="120"/>
      <c r="E21" s="121"/>
      <c r="F21" s="122"/>
      <c r="G21" s="123"/>
      <c r="H21" s="123"/>
      <c r="I21" s="124"/>
      <c r="J21" s="125"/>
      <c r="K21" s="126"/>
      <c r="L21" s="126"/>
      <c r="M21" s="127"/>
      <c r="N21" s="128"/>
      <c r="O21" s="129"/>
      <c r="P21" s="129"/>
      <c r="Q21" s="130"/>
      <c r="R21" s="131"/>
      <c r="S21" s="132"/>
      <c r="T21" s="132"/>
      <c r="U21" s="133"/>
      <c r="V21" s="134"/>
      <c r="W21" s="135"/>
      <c r="X21" s="135"/>
      <c r="Y21" s="136"/>
      <c r="Z21" s="137"/>
      <c r="AA21" s="138"/>
      <c r="AB21" s="138"/>
      <c r="AC21" s="139"/>
      <c r="AD21" s="140"/>
      <c r="AE21" s="141"/>
      <c r="AF21" s="141"/>
      <c r="AG21" s="142"/>
      <c r="AH21" s="143"/>
      <c r="AI21" s="144"/>
      <c r="AJ21" s="144"/>
      <c r="AK21" s="145"/>
      <c r="AL21" s="146"/>
      <c r="AM21" s="147"/>
      <c r="AN21" s="147"/>
      <c r="AO21" s="148"/>
    </row>
    <row r="22" s="23" customFormat="true" ht="12.75" hidden="false" customHeight="false" outlineLevel="0" collapsed="false">
      <c r="A22" s="87" t="s">
        <v>45</v>
      </c>
      <c r="B22" s="119"/>
      <c r="C22" s="120"/>
      <c r="D22" s="120"/>
      <c r="E22" s="121"/>
      <c r="F22" s="122"/>
      <c r="G22" s="123"/>
      <c r="H22" s="123"/>
      <c r="I22" s="124"/>
      <c r="J22" s="125"/>
      <c r="K22" s="126"/>
      <c r="L22" s="126"/>
      <c r="M22" s="127"/>
      <c r="N22" s="128"/>
      <c r="O22" s="129"/>
      <c r="P22" s="129"/>
      <c r="Q22" s="130"/>
      <c r="R22" s="131"/>
      <c r="S22" s="132"/>
      <c r="T22" s="132"/>
      <c r="U22" s="133"/>
      <c r="V22" s="134"/>
      <c r="W22" s="135"/>
      <c r="X22" s="135"/>
      <c r="Y22" s="136"/>
      <c r="Z22" s="137"/>
      <c r="AA22" s="138"/>
      <c r="AB22" s="138"/>
      <c r="AC22" s="139"/>
      <c r="AD22" s="140"/>
      <c r="AE22" s="141"/>
      <c r="AF22" s="141"/>
      <c r="AG22" s="142"/>
      <c r="AH22" s="143"/>
      <c r="AI22" s="144"/>
      <c r="AJ22" s="144"/>
      <c r="AK22" s="145"/>
      <c r="AL22" s="146"/>
      <c r="AM22" s="147"/>
      <c r="AN22" s="147"/>
      <c r="AO22" s="148"/>
    </row>
    <row r="23" s="23" customFormat="true" ht="12.75" hidden="false" customHeight="false" outlineLevel="0" collapsed="false">
      <c r="A23" s="118" t="s">
        <v>46</v>
      </c>
      <c r="B23" s="119" t="n">
        <f aca="false">F23+J23+N23+R23+V23+Z23+AD23+AH23+AL23</f>
        <v>36043</v>
      </c>
      <c r="C23" s="120" t="n">
        <f aca="false">G23+K23+O23+S23+W23+AA23+AE23+AI23+AM23</f>
        <v>22036</v>
      </c>
      <c r="D23" s="120" t="n">
        <f aca="false">H23+L23+P23+T23+X23+AB23+AF23+AJ23+AN23</f>
        <v>217155</v>
      </c>
      <c r="E23" s="121" t="n">
        <f aca="false">I23+M23+Q23+U23+Y23+AC23+AG23+AK23+AO23</f>
        <v>275234</v>
      </c>
      <c r="F23" s="122" t="n">
        <v>2</v>
      </c>
      <c r="G23" s="123" t="n">
        <v>89</v>
      </c>
      <c r="H23" s="123" t="n">
        <v>416</v>
      </c>
      <c r="I23" s="124" t="n">
        <f aca="false">SUM(F23:H23)</f>
        <v>507</v>
      </c>
      <c r="J23" s="125" t="n">
        <v>41</v>
      </c>
      <c r="K23" s="126" t="n">
        <v>177</v>
      </c>
      <c r="L23" s="126" t="n">
        <v>19697</v>
      </c>
      <c r="M23" s="127" t="n">
        <f aca="false">SUM(J23:L23)</f>
        <v>19915</v>
      </c>
      <c r="N23" s="128" t="n">
        <v>6318</v>
      </c>
      <c r="O23" s="129" t="n">
        <v>7919</v>
      </c>
      <c r="P23" s="129" t="n">
        <v>92984</v>
      </c>
      <c r="Q23" s="130" t="n">
        <f aca="false">SUM(N23:P23)</f>
        <v>107221</v>
      </c>
      <c r="R23" s="131" t="n">
        <v>0</v>
      </c>
      <c r="S23" s="132" t="n">
        <v>6</v>
      </c>
      <c r="T23" s="132" t="n">
        <v>2998</v>
      </c>
      <c r="U23" s="133" t="n">
        <f aca="false">SUM(R23:T23)</f>
        <v>3004</v>
      </c>
      <c r="V23" s="134" t="n">
        <v>1042</v>
      </c>
      <c r="W23" s="135" t="n">
        <v>1368</v>
      </c>
      <c r="X23" s="135" t="n">
        <v>5198</v>
      </c>
      <c r="Y23" s="136" t="n">
        <f aca="false">SUM(V23:X23)</f>
        <v>7608</v>
      </c>
      <c r="Z23" s="137" t="n">
        <v>25616</v>
      </c>
      <c r="AA23" s="138" t="n">
        <v>10988</v>
      </c>
      <c r="AB23" s="138" t="n">
        <v>82087</v>
      </c>
      <c r="AC23" s="139" t="n">
        <f aca="false">SUM(Z23:AB23)</f>
        <v>118691</v>
      </c>
      <c r="AD23" s="140" t="n">
        <v>303</v>
      </c>
      <c r="AE23" s="141" t="n">
        <v>51</v>
      </c>
      <c r="AF23" s="141" t="n">
        <v>5275</v>
      </c>
      <c r="AG23" s="142" t="n">
        <f aca="false">SUM(AD23:AF23)</f>
        <v>5629</v>
      </c>
      <c r="AH23" s="143" t="n">
        <v>2011</v>
      </c>
      <c r="AI23" s="144" t="n">
        <v>1345</v>
      </c>
      <c r="AJ23" s="144" t="n">
        <v>7107</v>
      </c>
      <c r="AK23" s="145" t="n">
        <f aca="false">SUM(AH23:AJ23)</f>
        <v>10463</v>
      </c>
      <c r="AL23" s="146" t="n">
        <v>710</v>
      </c>
      <c r="AM23" s="147" t="n">
        <v>93</v>
      </c>
      <c r="AN23" s="147" t="n">
        <v>1393</v>
      </c>
      <c r="AO23" s="148" t="n">
        <f aca="false">SUM(AL23:AN23)</f>
        <v>2196</v>
      </c>
    </row>
    <row r="24" s="23" customFormat="true" ht="12.75" hidden="false" customHeight="false" outlineLevel="0" collapsed="false">
      <c r="A24" s="118" t="s">
        <v>47</v>
      </c>
      <c r="B24" s="119" t="n">
        <f aca="false">F24+J24+N24+R24+V24+Z24+AD24+AH24+AL24</f>
        <v>40591</v>
      </c>
      <c r="C24" s="120" t="n">
        <f aca="false">G24+K24+O24+S24+W24+AA24+AE24+AI24+AM24</f>
        <v>23650</v>
      </c>
      <c r="D24" s="120" t="n">
        <f aca="false">H24+L24+P24+T24+X24+AB24+AF24+AJ24+AN24</f>
        <v>248405</v>
      </c>
      <c r="E24" s="121" t="n">
        <f aca="false">I24+M24+Q24+U24+Y24+AC24+AG24+AK24+AO24</f>
        <v>312646</v>
      </c>
      <c r="F24" s="122" t="n">
        <v>1</v>
      </c>
      <c r="G24" s="123" t="n">
        <v>0</v>
      </c>
      <c r="H24" s="123" t="n">
        <v>381</v>
      </c>
      <c r="I24" s="124" t="n">
        <f aca="false">SUM(F24:H24)</f>
        <v>382</v>
      </c>
      <c r="J24" s="125" t="n">
        <v>119</v>
      </c>
      <c r="K24" s="126" t="n">
        <v>246</v>
      </c>
      <c r="L24" s="126" t="n">
        <v>21845</v>
      </c>
      <c r="M24" s="127" t="n">
        <f aca="false">SUM(J24:L24)</f>
        <v>22210</v>
      </c>
      <c r="N24" s="128" t="n">
        <v>6295</v>
      </c>
      <c r="O24" s="129" t="n">
        <v>9406</v>
      </c>
      <c r="P24" s="129" t="n">
        <v>106507</v>
      </c>
      <c r="Q24" s="130" t="n">
        <f aca="false">SUM(N24:P24)</f>
        <v>122208</v>
      </c>
      <c r="R24" s="131" t="n">
        <v>1</v>
      </c>
      <c r="S24" s="132" t="n">
        <v>7</v>
      </c>
      <c r="T24" s="132" t="n">
        <v>3460</v>
      </c>
      <c r="U24" s="133" t="n">
        <f aca="false">SUM(R24:T24)</f>
        <v>3468</v>
      </c>
      <c r="V24" s="134" t="n">
        <v>1312</v>
      </c>
      <c r="W24" s="135" t="n">
        <v>1806</v>
      </c>
      <c r="X24" s="135" t="n">
        <v>6233</v>
      </c>
      <c r="Y24" s="136" t="n">
        <f aca="false">SUM(V24:X24)</f>
        <v>9351</v>
      </c>
      <c r="Z24" s="137" t="n">
        <v>27979</v>
      </c>
      <c r="AA24" s="138" t="n">
        <v>10553</v>
      </c>
      <c r="AB24" s="138" t="n">
        <v>95433</v>
      </c>
      <c r="AC24" s="139" t="n">
        <f aca="false">SUM(Z24:AB24)</f>
        <v>133965</v>
      </c>
      <c r="AD24" s="140" t="n">
        <v>220</v>
      </c>
      <c r="AE24" s="141" t="n">
        <v>62</v>
      </c>
      <c r="AF24" s="141" t="n">
        <v>6112</v>
      </c>
      <c r="AG24" s="142" t="n">
        <f aca="false">SUM(AD24:AF24)</f>
        <v>6394</v>
      </c>
      <c r="AH24" s="143" t="n">
        <v>3963</v>
      </c>
      <c r="AI24" s="144" t="n">
        <v>1472</v>
      </c>
      <c r="AJ24" s="144" t="n">
        <v>7076</v>
      </c>
      <c r="AK24" s="145" t="n">
        <f aca="false">SUM(AH24:AJ24)</f>
        <v>12511</v>
      </c>
      <c r="AL24" s="146" t="n">
        <v>701</v>
      </c>
      <c r="AM24" s="147" t="n">
        <v>98</v>
      </c>
      <c r="AN24" s="147" t="n">
        <v>1358</v>
      </c>
      <c r="AO24" s="148" t="n">
        <f aca="false">SUM(AL24:AN24)</f>
        <v>2157</v>
      </c>
    </row>
    <row r="25" s="23" customFormat="true" ht="12.75" hidden="false" customHeight="false" outlineLevel="0" collapsed="false">
      <c r="A25" s="149"/>
      <c r="B25" s="119"/>
      <c r="C25" s="120"/>
      <c r="D25" s="120"/>
      <c r="E25" s="121"/>
      <c r="F25" s="122"/>
      <c r="G25" s="123"/>
      <c r="H25" s="123"/>
      <c r="I25" s="124"/>
      <c r="J25" s="125"/>
      <c r="K25" s="126"/>
      <c r="L25" s="126"/>
      <c r="M25" s="127"/>
      <c r="N25" s="128"/>
      <c r="O25" s="129"/>
      <c r="P25" s="129"/>
      <c r="Q25" s="130"/>
      <c r="R25" s="131"/>
      <c r="S25" s="132"/>
      <c r="T25" s="132"/>
      <c r="U25" s="133"/>
      <c r="V25" s="134"/>
      <c r="W25" s="135"/>
      <c r="X25" s="135"/>
      <c r="Y25" s="136"/>
      <c r="Z25" s="137"/>
      <c r="AA25" s="138"/>
      <c r="AB25" s="138"/>
      <c r="AC25" s="139"/>
      <c r="AD25" s="140"/>
      <c r="AE25" s="141"/>
      <c r="AF25" s="141"/>
      <c r="AG25" s="142"/>
      <c r="AH25" s="143"/>
      <c r="AI25" s="144"/>
      <c r="AJ25" s="144"/>
      <c r="AK25" s="145"/>
      <c r="AL25" s="146"/>
      <c r="AM25" s="147"/>
      <c r="AN25" s="147"/>
      <c r="AO25" s="148"/>
    </row>
    <row r="26" s="23" customFormat="true" ht="12.75" hidden="false" customHeight="false" outlineLevel="0" collapsed="false">
      <c r="A26" s="87" t="s">
        <v>48</v>
      </c>
      <c r="B26" s="119"/>
      <c r="C26" s="120"/>
      <c r="D26" s="120"/>
      <c r="E26" s="121"/>
      <c r="F26" s="122"/>
      <c r="G26" s="123"/>
      <c r="H26" s="123"/>
      <c r="I26" s="124"/>
      <c r="J26" s="125"/>
      <c r="K26" s="126"/>
      <c r="L26" s="126"/>
      <c r="M26" s="127"/>
      <c r="N26" s="128"/>
      <c r="O26" s="129"/>
      <c r="P26" s="129"/>
      <c r="Q26" s="130"/>
      <c r="R26" s="131"/>
      <c r="S26" s="132"/>
      <c r="T26" s="132"/>
      <c r="U26" s="133"/>
      <c r="V26" s="134"/>
      <c r="W26" s="135"/>
      <c r="X26" s="135"/>
      <c r="Y26" s="136"/>
      <c r="Z26" s="137"/>
      <c r="AA26" s="138"/>
      <c r="AB26" s="138"/>
      <c r="AC26" s="139"/>
      <c r="AD26" s="140"/>
      <c r="AE26" s="141"/>
      <c r="AF26" s="141"/>
      <c r="AG26" s="142"/>
      <c r="AH26" s="143"/>
      <c r="AI26" s="144"/>
      <c r="AJ26" s="144"/>
      <c r="AK26" s="145"/>
      <c r="AL26" s="146"/>
      <c r="AM26" s="147"/>
      <c r="AN26" s="147"/>
      <c r="AO26" s="148"/>
    </row>
    <row r="27" s="23" customFormat="true" ht="12.75" hidden="false" customHeight="false" outlineLevel="0" collapsed="false">
      <c r="A27" s="118" t="s">
        <v>49</v>
      </c>
      <c r="B27" s="119" t="n">
        <f aca="false">F27+J27+N27+R27+V27+Z27+AD27+AH27+AL27</f>
        <v>289011</v>
      </c>
      <c r="C27" s="120" t="n">
        <f aca="false">G27+K27+O27+S27+W27+AA27+AE27+AI27+AM27</f>
        <v>172014</v>
      </c>
      <c r="D27" s="120" t="n">
        <f aca="false">H27+L27+P27+T27+X27+AB27+AF27+AJ27+AN27</f>
        <v>1480726</v>
      </c>
      <c r="E27" s="121" t="n">
        <f aca="false">I27+M27+Q27+U27+Y27+AC27+AG27+AK27+AO27</f>
        <v>1941751</v>
      </c>
      <c r="F27" s="122" t="n">
        <v>168</v>
      </c>
      <c r="G27" s="123" t="n">
        <v>43</v>
      </c>
      <c r="H27" s="123" t="n">
        <v>3035</v>
      </c>
      <c r="I27" s="124" t="n">
        <f aca="false">SUM(F27:H27)</f>
        <v>3246</v>
      </c>
      <c r="J27" s="125" t="n">
        <v>727</v>
      </c>
      <c r="K27" s="126" t="n">
        <v>1453</v>
      </c>
      <c r="L27" s="126" t="n">
        <v>53170</v>
      </c>
      <c r="M27" s="127" t="n">
        <f aca="false">SUM(J27:L27)</f>
        <v>55350</v>
      </c>
      <c r="N27" s="128" t="n">
        <v>50826</v>
      </c>
      <c r="O27" s="129" t="n">
        <v>55640</v>
      </c>
      <c r="P27" s="129" t="n">
        <v>498019</v>
      </c>
      <c r="Q27" s="130" t="n">
        <f aca="false">SUM(N27:P27)</f>
        <v>604485</v>
      </c>
      <c r="R27" s="131" t="n">
        <v>30</v>
      </c>
      <c r="S27" s="132" t="n">
        <v>136</v>
      </c>
      <c r="T27" s="132" t="n">
        <v>18096</v>
      </c>
      <c r="U27" s="133" t="n">
        <f aca="false">SUM(R27:T27)</f>
        <v>18262</v>
      </c>
      <c r="V27" s="134" t="n">
        <v>11878</v>
      </c>
      <c r="W27" s="135" t="n">
        <v>15093</v>
      </c>
      <c r="X27" s="135" t="n">
        <v>47184</v>
      </c>
      <c r="Y27" s="136" t="n">
        <f aca="false">SUM(V27:X27)</f>
        <v>74155</v>
      </c>
      <c r="Z27" s="137" t="n">
        <v>193292</v>
      </c>
      <c r="AA27" s="138" t="n">
        <v>82462</v>
      </c>
      <c r="AB27" s="138" t="n">
        <v>714835</v>
      </c>
      <c r="AC27" s="139" t="n">
        <f aca="false">SUM(Z27:AB27)</f>
        <v>990589</v>
      </c>
      <c r="AD27" s="140" t="n">
        <v>3856</v>
      </c>
      <c r="AE27" s="141" t="n">
        <v>2821</v>
      </c>
      <c r="AF27" s="141" t="n">
        <v>88559</v>
      </c>
      <c r="AG27" s="142" t="n">
        <f aca="false">SUM(AD27:AF27)</f>
        <v>95236</v>
      </c>
      <c r="AH27" s="143" t="n">
        <v>21847</v>
      </c>
      <c r="AI27" s="144" t="n">
        <v>12714</v>
      </c>
      <c r="AJ27" s="144" t="n">
        <v>38566</v>
      </c>
      <c r="AK27" s="145" t="n">
        <f aca="false">SUM(AH27:AJ27)</f>
        <v>73127</v>
      </c>
      <c r="AL27" s="146" t="n">
        <v>6387</v>
      </c>
      <c r="AM27" s="147" t="n">
        <v>1652</v>
      </c>
      <c r="AN27" s="147" t="n">
        <v>19262</v>
      </c>
      <c r="AO27" s="148" t="n">
        <f aca="false">SUM(AL27:AN27)</f>
        <v>27301</v>
      </c>
    </row>
    <row r="28" s="23" customFormat="true" ht="12.75" hidden="false" customHeight="false" outlineLevel="0" collapsed="false">
      <c r="A28" s="118" t="s">
        <v>50</v>
      </c>
      <c r="B28" s="119" t="n">
        <f aca="false">F28+J28+N28+R28+V28+Z28+AD28+AH28+AL28</f>
        <v>112239</v>
      </c>
      <c r="C28" s="120" t="n">
        <f aca="false">G28+K28+O28+S28+W28+AA28+AE28+AI28+AM28</f>
        <v>44471</v>
      </c>
      <c r="D28" s="120" t="n">
        <f aca="false">H28+L28+P28+T28+X28+AB28+AF28+AJ28+AN28</f>
        <v>327346</v>
      </c>
      <c r="E28" s="121" t="n">
        <f aca="false">I28+M28+Q28+U28+Y28+AC28+AG28+AK28+AO28</f>
        <v>484056</v>
      </c>
      <c r="F28" s="122" t="n">
        <v>198</v>
      </c>
      <c r="G28" s="123" t="n">
        <v>174</v>
      </c>
      <c r="H28" s="123" t="n">
        <v>1398</v>
      </c>
      <c r="I28" s="124" t="n">
        <f aca="false">SUM(F28:H28)</f>
        <v>1770</v>
      </c>
      <c r="J28" s="125" t="n">
        <v>509</v>
      </c>
      <c r="K28" s="126" t="n">
        <v>619</v>
      </c>
      <c r="L28" s="126" t="n">
        <v>43082</v>
      </c>
      <c r="M28" s="127" t="n">
        <f aca="false">SUM(J28:L28)</f>
        <v>44210</v>
      </c>
      <c r="N28" s="128" t="n">
        <v>21107</v>
      </c>
      <c r="O28" s="129" t="n">
        <v>14487</v>
      </c>
      <c r="P28" s="129" t="n">
        <v>89270</v>
      </c>
      <c r="Q28" s="130" t="n">
        <f aca="false">SUM(N28:P28)</f>
        <v>124864</v>
      </c>
      <c r="R28" s="131" t="n">
        <v>35</v>
      </c>
      <c r="S28" s="132" t="n">
        <v>89</v>
      </c>
      <c r="T28" s="132" t="n">
        <v>8918</v>
      </c>
      <c r="U28" s="133" t="n">
        <f aca="false">SUM(R28:T28)</f>
        <v>9042</v>
      </c>
      <c r="V28" s="134" t="n">
        <v>5070</v>
      </c>
      <c r="W28" s="135" t="n">
        <v>4954</v>
      </c>
      <c r="X28" s="135" t="n">
        <v>12464</v>
      </c>
      <c r="Y28" s="136" t="n">
        <f aca="false">SUM(V28:X28)</f>
        <v>22488</v>
      </c>
      <c r="Z28" s="137" t="n">
        <v>31866</v>
      </c>
      <c r="AA28" s="138" t="n">
        <v>10228</v>
      </c>
      <c r="AB28" s="138" t="n">
        <v>67851</v>
      </c>
      <c r="AC28" s="139" t="n">
        <f aca="false">SUM(Z28:AB28)</f>
        <v>109945</v>
      </c>
      <c r="AD28" s="140" t="n">
        <v>3741</v>
      </c>
      <c r="AE28" s="141" t="n">
        <v>1478</v>
      </c>
      <c r="AF28" s="141" t="n">
        <v>40262</v>
      </c>
      <c r="AG28" s="142" t="n">
        <f aca="false">SUM(AD28:AF28)</f>
        <v>45481</v>
      </c>
      <c r="AH28" s="143" t="n">
        <v>44413</v>
      </c>
      <c r="AI28" s="144" t="n">
        <v>10290</v>
      </c>
      <c r="AJ28" s="144" t="n">
        <v>49336</v>
      </c>
      <c r="AK28" s="145" t="n">
        <f aca="false">SUM(AH28:AJ28)</f>
        <v>104039</v>
      </c>
      <c r="AL28" s="146" t="n">
        <v>5300</v>
      </c>
      <c r="AM28" s="147" t="n">
        <v>2152</v>
      </c>
      <c r="AN28" s="147" t="n">
        <v>14765</v>
      </c>
      <c r="AO28" s="148" t="n">
        <f aca="false">SUM(AL28:AN28)</f>
        <v>22217</v>
      </c>
    </row>
    <row r="29" s="23" customFormat="true" ht="12.75" hidden="false" customHeight="false" outlineLevel="0" collapsed="false">
      <c r="A29" s="118" t="s">
        <v>51</v>
      </c>
      <c r="B29" s="119" t="n">
        <f aca="false">F29+J29+N29+R29+V29+Z29+AD29+AH29+AL29</f>
        <v>5214</v>
      </c>
      <c r="C29" s="120" t="n">
        <f aca="false">G29+K29+O29+S29+W29+AA29+AE29+AI29+AM29</f>
        <v>1914</v>
      </c>
      <c r="D29" s="120" t="n">
        <f aca="false">H29+L29+P29+T29+X29+AB29+AF29+AJ29+AN29</f>
        <v>20849</v>
      </c>
      <c r="E29" s="121" t="n">
        <f aca="false">I29+M29+Q29+U29+Y29+AC29+AG29+AK29+AO29</f>
        <v>27977</v>
      </c>
      <c r="F29" s="122" t="n">
        <v>0</v>
      </c>
      <c r="G29" s="123" t="n">
        <v>0</v>
      </c>
      <c r="H29" s="123" t="n">
        <v>15</v>
      </c>
      <c r="I29" s="124" t="n">
        <f aca="false">SUM(F29:H29)</f>
        <v>15</v>
      </c>
      <c r="J29" s="125" t="n">
        <v>2</v>
      </c>
      <c r="K29" s="126" t="n">
        <v>4</v>
      </c>
      <c r="L29" s="126" t="n">
        <v>971</v>
      </c>
      <c r="M29" s="127" t="n">
        <f aca="false">SUM(J29:L29)</f>
        <v>977</v>
      </c>
      <c r="N29" s="128" t="n">
        <v>398</v>
      </c>
      <c r="O29" s="129" t="n">
        <v>417</v>
      </c>
      <c r="P29" s="129" t="n">
        <v>6301</v>
      </c>
      <c r="Q29" s="130" t="n">
        <f aca="false">SUM(N29:P29)</f>
        <v>7116</v>
      </c>
      <c r="R29" s="131" t="n">
        <v>0</v>
      </c>
      <c r="S29" s="132" t="n">
        <v>1</v>
      </c>
      <c r="T29" s="132" t="n">
        <v>25</v>
      </c>
      <c r="U29" s="133" t="n">
        <f aca="false">SUM(R29:T29)</f>
        <v>26</v>
      </c>
      <c r="V29" s="134" t="n">
        <v>58</v>
      </c>
      <c r="W29" s="135" t="n">
        <v>71</v>
      </c>
      <c r="X29" s="135" t="n">
        <v>297</v>
      </c>
      <c r="Y29" s="136" t="n">
        <f aca="false">SUM(V29:X29)</f>
        <v>426</v>
      </c>
      <c r="Z29" s="137" t="n">
        <v>2953</v>
      </c>
      <c r="AA29" s="138" t="n">
        <v>1111</v>
      </c>
      <c r="AB29" s="138" t="n">
        <v>6981</v>
      </c>
      <c r="AC29" s="139" t="n">
        <f aca="false">SUM(Z29:AB29)</f>
        <v>11045</v>
      </c>
      <c r="AD29" s="140" t="n">
        <v>84</v>
      </c>
      <c r="AE29" s="141" t="n">
        <v>26</v>
      </c>
      <c r="AF29" s="141" t="n">
        <v>3491</v>
      </c>
      <c r="AG29" s="142" t="n">
        <f aca="false">SUM(AD29:AF29)</f>
        <v>3601</v>
      </c>
      <c r="AH29" s="143" t="n">
        <v>1627</v>
      </c>
      <c r="AI29" s="144" t="n">
        <v>235</v>
      </c>
      <c r="AJ29" s="144" t="n">
        <v>1736</v>
      </c>
      <c r="AK29" s="145" t="n">
        <f aca="false">SUM(AH29:AJ29)</f>
        <v>3598</v>
      </c>
      <c r="AL29" s="146" t="n">
        <v>92</v>
      </c>
      <c r="AM29" s="147" t="n">
        <v>49</v>
      </c>
      <c r="AN29" s="147" t="n">
        <v>1032</v>
      </c>
      <c r="AO29" s="148" t="n">
        <f aca="false">SUM(AL29:AN29)</f>
        <v>1173</v>
      </c>
    </row>
    <row r="30" s="23" customFormat="true" ht="12.75" hidden="false" customHeight="false" outlineLevel="0" collapsed="false">
      <c r="A30" s="118" t="s">
        <v>52</v>
      </c>
      <c r="B30" s="119" t="n">
        <f aca="false">F30+J30+N30+R30+V30+Z30+AD30+AH30+AL30</f>
        <v>2936</v>
      </c>
      <c r="C30" s="120" t="n">
        <f aca="false">G30+K30+O30+S30+W30+AA30+AE30+AI30+AM30</f>
        <v>774</v>
      </c>
      <c r="D30" s="120" t="n">
        <f aca="false">H30+L30+P30+T30+X30+AB30+AF30+AJ30+AN30</f>
        <v>3094</v>
      </c>
      <c r="E30" s="121" t="n">
        <f aca="false">I30+M30+Q30+U30+Y30+AC30+AG30+AK30+AO30</f>
        <v>6804</v>
      </c>
      <c r="F30" s="122" t="n">
        <v>3</v>
      </c>
      <c r="G30" s="123" t="n">
        <v>1</v>
      </c>
      <c r="H30" s="123" t="n">
        <v>10</v>
      </c>
      <c r="I30" s="124" t="n">
        <f aca="false">SUM(F30:H30)</f>
        <v>14</v>
      </c>
      <c r="J30" s="125" t="n">
        <v>73</v>
      </c>
      <c r="K30" s="126" t="n">
        <v>7</v>
      </c>
      <c r="L30" s="126" t="n">
        <v>86</v>
      </c>
      <c r="M30" s="127" t="n">
        <f aca="false">SUM(J30:L30)</f>
        <v>166</v>
      </c>
      <c r="N30" s="128" t="n">
        <v>459</v>
      </c>
      <c r="O30" s="129" t="n">
        <v>218</v>
      </c>
      <c r="P30" s="129" t="n">
        <v>524</v>
      </c>
      <c r="Q30" s="130" t="n">
        <f aca="false">SUM(N30:P30)</f>
        <v>1201</v>
      </c>
      <c r="R30" s="131" t="n">
        <v>0</v>
      </c>
      <c r="S30" s="132" t="n">
        <v>1</v>
      </c>
      <c r="T30" s="132" t="n">
        <v>8</v>
      </c>
      <c r="U30" s="133" t="n">
        <f aca="false">SUM(R30:T30)</f>
        <v>9</v>
      </c>
      <c r="V30" s="134" t="n">
        <v>128</v>
      </c>
      <c r="W30" s="135" t="n">
        <v>75</v>
      </c>
      <c r="X30" s="135" t="n">
        <v>73</v>
      </c>
      <c r="Y30" s="136" t="n">
        <f aca="false">SUM(V30:X30)</f>
        <v>276</v>
      </c>
      <c r="Z30" s="137" t="n">
        <v>1319</v>
      </c>
      <c r="AA30" s="138" t="n">
        <v>317</v>
      </c>
      <c r="AB30" s="138" t="n">
        <v>1535</v>
      </c>
      <c r="AC30" s="139" t="n">
        <f aca="false">SUM(Z30:AB30)</f>
        <v>3171</v>
      </c>
      <c r="AD30" s="140" t="n">
        <v>133</v>
      </c>
      <c r="AE30" s="141" t="n">
        <v>21</v>
      </c>
      <c r="AF30" s="141" t="n">
        <v>304</v>
      </c>
      <c r="AG30" s="142" t="n">
        <f aca="false">SUM(AD30:AF30)</f>
        <v>458</v>
      </c>
      <c r="AH30" s="143" t="n">
        <v>557</v>
      </c>
      <c r="AI30" s="144" t="n">
        <v>101</v>
      </c>
      <c r="AJ30" s="144" t="n">
        <v>388</v>
      </c>
      <c r="AK30" s="145" t="n">
        <f aca="false">SUM(AH30:AJ30)</f>
        <v>1046</v>
      </c>
      <c r="AL30" s="146" t="n">
        <v>264</v>
      </c>
      <c r="AM30" s="147" t="n">
        <v>33</v>
      </c>
      <c r="AN30" s="147" t="n">
        <v>166</v>
      </c>
      <c r="AO30" s="148" t="n">
        <f aca="false">SUM(AL30:AN30)</f>
        <v>463</v>
      </c>
    </row>
    <row r="31" s="23" customFormat="true" ht="12.75" hidden="false" customHeight="false" outlineLevel="0" collapsed="false">
      <c r="A31" s="118" t="s">
        <v>53</v>
      </c>
      <c r="B31" s="119" t="n">
        <f aca="false">F31+J31+N31+R31+V31+Z31+AD31+AH31+AL31</f>
        <v>1615</v>
      </c>
      <c r="C31" s="120" t="n">
        <f aca="false">G31+K31+O31+S31+W31+AA31+AE31+AI31+AM31</f>
        <v>589</v>
      </c>
      <c r="D31" s="120" t="n">
        <f aca="false">H31+L31+P31+T31+X31+AB31+AF31+AJ31+AN31</f>
        <v>6096</v>
      </c>
      <c r="E31" s="121" t="n">
        <f aca="false">I31+M31+Q31+U31+Y31+AC31+AG31+AK31+AO31</f>
        <v>8300</v>
      </c>
      <c r="F31" s="122" t="n">
        <v>0</v>
      </c>
      <c r="G31" s="123" t="n">
        <v>1</v>
      </c>
      <c r="H31" s="123" t="n">
        <v>65</v>
      </c>
      <c r="I31" s="124" t="n">
        <f aca="false">SUM(F31:H31)</f>
        <v>66</v>
      </c>
      <c r="J31" s="125" t="n">
        <v>7</v>
      </c>
      <c r="K31" s="126" t="n">
        <v>15</v>
      </c>
      <c r="L31" s="126" t="n">
        <v>64</v>
      </c>
      <c r="M31" s="127" t="n">
        <f aca="false">SUM(J31:L31)</f>
        <v>86</v>
      </c>
      <c r="N31" s="128" t="n">
        <v>400</v>
      </c>
      <c r="O31" s="129" t="n">
        <v>277</v>
      </c>
      <c r="P31" s="129" t="n">
        <v>4170</v>
      </c>
      <c r="Q31" s="130" t="n">
        <f aca="false">SUM(N31:P31)</f>
        <v>4847</v>
      </c>
      <c r="R31" s="131" t="n">
        <v>0</v>
      </c>
      <c r="S31" s="132" t="n">
        <v>0</v>
      </c>
      <c r="T31" s="132" t="n">
        <v>0</v>
      </c>
      <c r="U31" s="133" t="n">
        <f aca="false">SUM(R31:T31)</f>
        <v>0</v>
      </c>
      <c r="V31" s="134" t="n">
        <v>0</v>
      </c>
      <c r="W31" s="135" t="n">
        <v>6</v>
      </c>
      <c r="X31" s="135" t="n">
        <v>17</v>
      </c>
      <c r="Y31" s="136" t="n">
        <f aca="false">SUM(V31:X31)</f>
        <v>23</v>
      </c>
      <c r="Z31" s="137" t="n">
        <v>593</v>
      </c>
      <c r="AA31" s="138" t="n">
        <v>217</v>
      </c>
      <c r="AB31" s="138" t="n">
        <v>923</v>
      </c>
      <c r="AC31" s="139" t="n">
        <f aca="false">SUM(Z31:AB31)</f>
        <v>1733</v>
      </c>
      <c r="AD31" s="140" t="n">
        <v>49</v>
      </c>
      <c r="AE31" s="141" t="n">
        <v>17</v>
      </c>
      <c r="AF31" s="141" t="n">
        <v>725</v>
      </c>
      <c r="AG31" s="142" t="n">
        <f aca="false">SUM(AD31:AF31)</f>
        <v>791</v>
      </c>
      <c r="AH31" s="143" t="n">
        <v>540</v>
      </c>
      <c r="AI31" s="144" t="n">
        <v>56</v>
      </c>
      <c r="AJ31" s="144" t="n">
        <v>100</v>
      </c>
      <c r="AK31" s="145" t="n">
        <f aca="false">SUM(AH31:AJ31)</f>
        <v>696</v>
      </c>
      <c r="AL31" s="146" t="n">
        <v>26</v>
      </c>
      <c r="AM31" s="147" t="n">
        <v>0</v>
      </c>
      <c r="AN31" s="147" t="n">
        <v>32</v>
      </c>
      <c r="AO31" s="148" t="n">
        <f aca="false">SUM(AL31:AN31)</f>
        <v>58</v>
      </c>
    </row>
    <row r="32" s="23" customFormat="true" ht="12.75" hidden="false" customHeight="false" outlineLevel="0" collapsed="false">
      <c r="A32" s="118" t="s">
        <v>54</v>
      </c>
      <c r="B32" s="119" t="n">
        <f aca="false">F32+J32+N32+R32+V32+Z32+AD32+AH32+AL32</f>
        <v>12848</v>
      </c>
      <c r="C32" s="120" t="n">
        <f aca="false">G32+K32+O32+S32+W32+AA32+AE32+AI32+AM32</f>
        <v>5008</v>
      </c>
      <c r="D32" s="120" t="n">
        <f aca="false">H32+L32+P32+T32+X32+AB32+AF32+AJ32+AN32</f>
        <v>69127</v>
      </c>
      <c r="E32" s="121" t="n">
        <f aca="false">I32+M32+Q32+U32+Y32+AC32+AG32+AK32+AO32</f>
        <v>86983</v>
      </c>
      <c r="F32" s="122" t="n">
        <v>40</v>
      </c>
      <c r="G32" s="123" t="n">
        <v>21</v>
      </c>
      <c r="H32" s="123" t="n">
        <v>234</v>
      </c>
      <c r="I32" s="124" t="n">
        <f aca="false">SUM(F32:H32)</f>
        <v>295</v>
      </c>
      <c r="J32" s="125" t="n">
        <v>247</v>
      </c>
      <c r="K32" s="126" t="n">
        <v>327</v>
      </c>
      <c r="L32" s="126" t="n">
        <v>14784</v>
      </c>
      <c r="M32" s="127" t="n">
        <f aca="false">SUM(J32:L32)</f>
        <v>15358</v>
      </c>
      <c r="N32" s="128" t="n">
        <v>2778</v>
      </c>
      <c r="O32" s="129" t="n">
        <v>1971</v>
      </c>
      <c r="P32" s="129" t="n">
        <v>19362</v>
      </c>
      <c r="Q32" s="130" t="n">
        <f aca="false">SUM(N32:P32)</f>
        <v>24111</v>
      </c>
      <c r="R32" s="131" t="n">
        <v>4</v>
      </c>
      <c r="S32" s="132" t="n">
        <v>15</v>
      </c>
      <c r="T32" s="132" t="n">
        <v>4941</v>
      </c>
      <c r="U32" s="133" t="n">
        <f aca="false">SUM(R32:T32)</f>
        <v>4960</v>
      </c>
      <c r="V32" s="134" t="n">
        <v>784</v>
      </c>
      <c r="W32" s="135" t="n">
        <v>748</v>
      </c>
      <c r="X32" s="135" t="n">
        <v>1378</v>
      </c>
      <c r="Y32" s="136" t="n">
        <f aca="false">SUM(V32:X32)</f>
        <v>2910</v>
      </c>
      <c r="Z32" s="137" t="n">
        <v>3168</v>
      </c>
      <c r="AA32" s="138" t="n">
        <v>898</v>
      </c>
      <c r="AB32" s="138" t="n">
        <v>8370</v>
      </c>
      <c r="AC32" s="139" t="n">
        <f aca="false">SUM(Z32:AB32)</f>
        <v>12436</v>
      </c>
      <c r="AD32" s="140" t="n">
        <v>1042</v>
      </c>
      <c r="AE32" s="141" t="n">
        <v>325</v>
      </c>
      <c r="AF32" s="141" t="n">
        <v>14690</v>
      </c>
      <c r="AG32" s="142" t="n">
        <f aca="false">SUM(AD32:AF32)</f>
        <v>16057</v>
      </c>
      <c r="AH32" s="143" t="n">
        <v>4067</v>
      </c>
      <c r="AI32" s="144" t="n">
        <v>616</v>
      </c>
      <c r="AJ32" s="144" t="n">
        <v>3731</v>
      </c>
      <c r="AK32" s="145" t="n">
        <f aca="false">SUM(AH32:AJ32)</f>
        <v>8414</v>
      </c>
      <c r="AL32" s="146" t="n">
        <v>718</v>
      </c>
      <c r="AM32" s="147" t="n">
        <v>87</v>
      </c>
      <c r="AN32" s="147" t="n">
        <v>1637</v>
      </c>
      <c r="AO32" s="148" t="n">
        <f aca="false">SUM(AL32:AN32)</f>
        <v>2442</v>
      </c>
    </row>
    <row r="33" s="23" customFormat="true" ht="12.75" hidden="false" customHeight="false" outlineLevel="0" collapsed="false">
      <c r="A33" s="118" t="s">
        <v>55</v>
      </c>
      <c r="B33" s="119" t="n">
        <f aca="false">F33+J33+N33+R33+V33+Z33+AD33+AH33+AL33</f>
        <v>875</v>
      </c>
      <c r="C33" s="120" t="n">
        <f aca="false">G33+K33+O33+S33+W33+AA33+AE33+AI33+AM33</f>
        <v>292</v>
      </c>
      <c r="D33" s="120" t="n">
        <f aca="false">H33+L33+P33+T33+X33+AB33+AF33+AJ33+AN33</f>
        <v>17632</v>
      </c>
      <c r="E33" s="121" t="n">
        <f aca="false">I33+M33+Q33+U33+Y33+AC33+AG33+AK33+AO33</f>
        <v>18799</v>
      </c>
      <c r="F33" s="122" t="n">
        <v>0</v>
      </c>
      <c r="G33" s="123" t="n">
        <v>12</v>
      </c>
      <c r="H33" s="123" t="n">
        <v>18</v>
      </c>
      <c r="I33" s="124" t="n">
        <f aca="false">SUM(F33:H33)</f>
        <v>30</v>
      </c>
      <c r="J33" s="125" t="n">
        <v>1</v>
      </c>
      <c r="K33" s="126" t="n">
        <v>0</v>
      </c>
      <c r="L33" s="126" t="n">
        <v>17</v>
      </c>
      <c r="M33" s="127" t="n">
        <f aca="false">SUM(J33:L33)</f>
        <v>18</v>
      </c>
      <c r="N33" s="128" t="n">
        <v>46</v>
      </c>
      <c r="O33" s="129" t="n">
        <v>152</v>
      </c>
      <c r="P33" s="129" t="n">
        <v>9279</v>
      </c>
      <c r="Q33" s="130" t="n">
        <f aca="false">SUM(N33:P33)</f>
        <v>9477</v>
      </c>
      <c r="R33" s="131" t="n">
        <v>0</v>
      </c>
      <c r="S33" s="132" t="n">
        <v>0</v>
      </c>
      <c r="T33" s="132" t="n">
        <v>0</v>
      </c>
      <c r="U33" s="133" t="n">
        <f aca="false">SUM(R33:T33)</f>
        <v>0</v>
      </c>
      <c r="V33" s="134" t="n">
        <v>7</v>
      </c>
      <c r="W33" s="135" t="n">
        <v>1</v>
      </c>
      <c r="X33" s="135" t="n">
        <v>7</v>
      </c>
      <c r="Y33" s="136" t="n">
        <f aca="false">SUM(V33:X33)</f>
        <v>15</v>
      </c>
      <c r="Z33" s="137" t="n">
        <v>681</v>
      </c>
      <c r="AA33" s="138" t="n">
        <v>113</v>
      </c>
      <c r="AB33" s="138" t="n">
        <v>7844</v>
      </c>
      <c r="AC33" s="139" t="n">
        <f aca="false">SUM(Z33:AB33)</f>
        <v>8638</v>
      </c>
      <c r="AD33" s="140" t="n">
        <v>1</v>
      </c>
      <c r="AE33" s="141" t="n">
        <v>9</v>
      </c>
      <c r="AF33" s="141" t="n">
        <v>363</v>
      </c>
      <c r="AG33" s="142" t="n">
        <f aca="false">SUM(AD33:AF33)</f>
        <v>373</v>
      </c>
      <c r="AH33" s="143" t="n">
        <v>139</v>
      </c>
      <c r="AI33" s="144" t="n">
        <v>5</v>
      </c>
      <c r="AJ33" s="144" t="n">
        <v>102</v>
      </c>
      <c r="AK33" s="145" t="n">
        <f aca="false">SUM(AH33:AJ33)</f>
        <v>246</v>
      </c>
      <c r="AL33" s="146" t="n">
        <v>0</v>
      </c>
      <c r="AM33" s="147" t="n">
        <v>0</v>
      </c>
      <c r="AN33" s="147" t="n">
        <v>2</v>
      </c>
      <c r="AO33" s="148" t="n">
        <f aca="false">SUM(AL33:AN33)</f>
        <v>2</v>
      </c>
    </row>
    <row r="34" s="23" customFormat="true" ht="12.75" hidden="false" customHeight="false" outlineLevel="0" collapsed="false">
      <c r="A34" s="118" t="s">
        <v>56</v>
      </c>
      <c r="B34" s="119" t="n">
        <f aca="false">F34+J34+N34+R34+V34+Z34+AD34+AH34+AL34</f>
        <v>5850</v>
      </c>
      <c r="C34" s="120" t="n">
        <f aca="false">G34+K34+O34+S34+W34+AA34+AE34+AI34+AM34</f>
        <v>1882</v>
      </c>
      <c r="D34" s="120" t="n">
        <f aca="false">H34+L34+P34+T34+X34+AB34+AF34+AJ34+AN34</f>
        <v>8770</v>
      </c>
      <c r="E34" s="121" t="n">
        <f aca="false">I34+M34+Q34+U34+Y34+AC34+AG34+AK34+AO34</f>
        <v>16502</v>
      </c>
      <c r="F34" s="122" t="n">
        <v>33</v>
      </c>
      <c r="G34" s="123" t="n">
        <v>16</v>
      </c>
      <c r="H34" s="123" t="n">
        <v>86</v>
      </c>
      <c r="I34" s="124" t="n">
        <f aca="false">SUM(F34:H34)</f>
        <v>135</v>
      </c>
      <c r="J34" s="125" t="n">
        <v>30</v>
      </c>
      <c r="K34" s="126" t="n">
        <v>32</v>
      </c>
      <c r="L34" s="126" t="n">
        <v>1053</v>
      </c>
      <c r="M34" s="127" t="n">
        <f aca="false">SUM(J34:L34)</f>
        <v>1115</v>
      </c>
      <c r="N34" s="128" t="n">
        <v>1118</v>
      </c>
      <c r="O34" s="129" t="n">
        <v>581</v>
      </c>
      <c r="P34" s="129" t="n">
        <v>2614</v>
      </c>
      <c r="Q34" s="130" t="n">
        <f aca="false">SUM(N34:P34)</f>
        <v>4313</v>
      </c>
      <c r="R34" s="131" t="n">
        <v>2</v>
      </c>
      <c r="S34" s="132" t="n">
        <v>3</v>
      </c>
      <c r="T34" s="132" t="n">
        <v>113</v>
      </c>
      <c r="U34" s="133" t="n">
        <f aca="false">SUM(R34:T34)</f>
        <v>118</v>
      </c>
      <c r="V34" s="134" t="n">
        <v>333</v>
      </c>
      <c r="W34" s="135" t="n">
        <v>271</v>
      </c>
      <c r="X34" s="135" t="n">
        <v>373</v>
      </c>
      <c r="Y34" s="136" t="n">
        <f aca="false">SUM(V34:X34)</f>
        <v>977</v>
      </c>
      <c r="Z34" s="137" t="n">
        <v>1813</v>
      </c>
      <c r="AA34" s="138" t="n">
        <v>522</v>
      </c>
      <c r="AB34" s="138" t="n">
        <v>1752</v>
      </c>
      <c r="AC34" s="139" t="n">
        <f aca="false">SUM(Z34:AB34)</f>
        <v>4087</v>
      </c>
      <c r="AD34" s="140" t="n">
        <v>568</v>
      </c>
      <c r="AE34" s="141" t="n">
        <v>147</v>
      </c>
      <c r="AF34" s="141" t="n">
        <v>1455</v>
      </c>
      <c r="AG34" s="142" t="n">
        <f aca="false">SUM(AD34:AF34)</f>
        <v>2170</v>
      </c>
      <c r="AH34" s="143" t="n">
        <v>1646</v>
      </c>
      <c r="AI34" s="144" t="n">
        <v>256</v>
      </c>
      <c r="AJ34" s="144" t="n">
        <v>1008</v>
      </c>
      <c r="AK34" s="145" t="n">
        <f aca="false">SUM(AH34:AJ34)</f>
        <v>2910</v>
      </c>
      <c r="AL34" s="146" t="n">
        <v>307</v>
      </c>
      <c r="AM34" s="147" t="n">
        <v>54</v>
      </c>
      <c r="AN34" s="147" t="n">
        <v>316</v>
      </c>
      <c r="AO34" s="148" t="n">
        <f aca="false">SUM(AL34:AN34)</f>
        <v>677</v>
      </c>
    </row>
    <row r="35" s="23" customFormat="true" ht="12.75" hidden="false" customHeight="false" outlineLevel="0" collapsed="false">
      <c r="A35" s="118" t="s">
        <v>36</v>
      </c>
      <c r="B35" s="119" t="n">
        <f aca="false">F35+J35+N35+R35+V35+Z35+AD35+AH35+AL35</f>
        <v>10235</v>
      </c>
      <c r="C35" s="120" t="n">
        <f aca="false">G35+K35+O35+S35+W35+AA35+AE35+AI35+AM35</f>
        <v>4531</v>
      </c>
      <c r="D35" s="120" t="n">
        <f aca="false">H35+L35+P35+T35+X35+AB35+AF35+AJ35+AN35</f>
        <v>58294</v>
      </c>
      <c r="E35" s="121" t="n">
        <f aca="false">I35+M35+Q35+U35+Y35+AC35+AG35+AK35+AO35</f>
        <v>73060</v>
      </c>
      <c r="F35" s="122" t="n">
        <v>40</v>
      </c>
      <c r="G35" s="123" t="n">
        <v>3</v>
      </c>
      <c r="H35" s="123" t="n">
        <v>94</v>
      </c>
      <c r="I35" s="124" t="n">
        <f aca="false">SUM(F35:H35)</f>
        <v>137</v>
      </c>
      <c r="J35" s="125" t="n">
        <v>34</v>
      </c>
      <c r="K35" s="126" t="n">
        <v>127</v>
      </c>
      <c r="L35" s="126" t="n">
        <v>5237</v>
      </c>
      <c r="M35" s="127" t="n">
        <f aca="false">SUM(J35:L35)</f>
        <v>5398</v>
      </c>
      <c r="N35" s="128" t="n">
        <v>947</v>
      </c>
      <c r="O35" s="129" t="n">
        <v>936</v>
      </c>
      <c r="P35" s="129" t="n">
        <v>15752</v>
      </c>
      <c r="Q35" s="130" t="n">
        <f aca="false">SUM(N35:P35)</f>
        <v>17635</v>
      </c>
      <c r="R35" s="131" t="n">
        <v>4</v>
      </c>
      <c r="S35" s="132" t="n">
        <v>38</v>
      </c>
      <c r="T35" s="132" t="n">
        <v>5899</v>
      </c>
      <c r="U35" s="133" t="n">
        <f aca="false">SUM(R35:T35)</f>
        <v>5941</v>
      </c>
      <c r="V35" s="134" t="n">
        <v>249</v>
      </c>
      <c r="W35" s="135" t="n">
        <v>317</v>
      </c>
      <c r="X35" s="135" t="n">
        <v>1193</v>
      </c>
      <c r="Y35" s="136" t="n">
        <f aca="false">SUM(V35:X35)</f>
        <v>1759</v>
      </c>
      <c r="Z35" s="137" t="n">
        <v>1425</v>
      </c>
      <c r="AA35" s="138" t="n">
        <v>1043</v>
      </c>
      <c r="AB35" s="138" t="n">
        <v>9781</v>
      </c>
      <c r="AC35" s="139" t="n">
        <f aca="false">SUM(Z35:AB35)</f>
        <v>12249</v>
      </c>
      <c r="AD35" s="140" t="n">
        <v>265</v>
      </c>
      <c r="AE35" s="141" t="n">
        <v>103</v>
      </c>
      <c r="AF35" s="141" t="n">
        <v>6954</v>
      </c>
      <c r="AG35" s="142" t="n">
        <f aca="false">SUM(AD35:AF35)</f>
        <v>7322</v>
      </c>
      <c r="AH35" s="143" t="n">
        <v>7053</v>
      </c>
      <c r="AI35" s="144" t="n">
        <v>1923</v>
      </c>
      <c r="AJ35" s="144" t="n">
        <v>11657</v>
      </c>
      <c r="AK35" s="145" t="n">
        <f aca="false">SUM(AH35:AJ35)</f>
        <v>20633</v>
      </c>
      <c r="AL35" s="146" t="n">
        <v>218</v>
      </c>
      <c r="AM35" s="147" t="n">
        <v>41</v>
      </c>
      <c r="AN35" s="147" t="n">
        <v>1727</v>
      </c>
      <c r="AO35" s="148" t="n">
        <f aca="false">SUM(AL35:AN35)</f>
        <v>1986</v>
      </c>
    </row>
    <row r="36" s="23" customFormat="true" ht="29.25" hidden="false" customHeight="true" outlineLevel="0" collapsed="false">
      <c r="A36" s="118" t="s">
        <v>57</v>
      </c>
      <c r="B36" s="119" t="n">
        <f aca="false">F36+J36+N36+R36+V36+Z36+AD36+AH36+AL36</f>
        <v>546</v>
      </c>
      <c r="C36" s="120" t="n">
        <f aca="false">G36+K36+O36+S36+W36+AA36+AE36+AI36+AM36</f>
        <v>446</v>
      </c>
      <c r="D36" s="120" t="n">
        <f aca="false">H36+L36+P36+T36+X36+AB36+AF36+AJ36+AN36</f>
        <v>7114</v>
      </c>
      <c r="E36" s="121" t="n">
        <f aca="false">I36+M36+Q36+U36+Y36+AC36+AG36+AK36+AO36</f>
        <v>8106</v>
      </c>
      <c r="F36" s="122" t="n">
        <v>0</v>
      </c>
      <c r="G36" s="123" t="n">
        <v>23</v>
      </c>
      <c r="H36" s="123" t="n">
        <v>8</v>
      </c>
      <c r="I36" s="124" t="n">
        <f aca="false">SUM(F36:H36)</f>
        <v>31</v>
      </c>
      <c r="J36" s="125" t="n">
        <v>3</v>
      </c>
      <c r="K36" s="126" t="n">
        <v>274</v>
      </c>
      <c r="L36" s="126" t="n">
        <v>1464</v>
      </c>
      <c r="M36" s="127" t="n">
        <f aca="false">SUM(J36:L36)</f>
        <v>1741</v>
      </c>
      <c r="N36" s="128" t="n">
        <v>73</v>
      </c>
      <c r="O36" s="129" t="n">
        <v>64</v>
      </c>
      <c r="P36" s="129" t="n">
        <v>1764</v>
      </c>
      <c r="Q36" s="130" t="n">
        <f aca="false">SUM(N36:P36)</f>
        <v>1901</v>
      </c>
      <c r="R36" s="131" t="n">
        <v>1</v>
      </c>
      <c r="S36" s="132" t="n">
        <v>0</v>
      </c>
      <c r="T36" s="132" t="n">
        <v>-1</v>
      </c>
      <c r="U36" s="133" t="n">
        <f aca="false">SUM(R36:T36)</f>
        <v>0</v>
      </c>
      <c r="V36" s="134" t="n">
        <v>5</v>
      </c>
      <c r="W36" s="135" t="n">
        <v>4</v>
      </c>
      <c r="X36" s="135" t="n">
        <v>85</v>
      </c>
      <c r="Y36" s="136" t="n">
        <f aca="false">SUM(V36:X36)</f>
        <v>94</v>
      </c>
      <c r="Z36" s="137" t="n">
        <v>22</v>
      </c>
      <c r="AA36" s="138" t="n">
        <v>39</v>
      </c>
      <c r="AB36" s="138" t="n">
        <v>877</v>
      </c>
      <c r="AC36" s="139" t="n">
        <f aca="false">SUM(Z36:AB36)</f>
        <v>938</v>
      </c>
      <c r="AD36" s="140" t="n">
        <v>2</v>
      </c>
      <c r="AE36" s="141" t="n">
        <v>12</v>
      </c>
      <c r="AF36" s="141" t="n">
        <v>107</v>
      </c>
      <c r="AG36" s="142" t="n">
        <f aca="false">SUM(AD36:AF36)</f>
        <v>121</v>
      </c>
      <c r="AH36" s="143" t="n">
        <v>428</v>
      </c>
      <c r="AI36" s="144" t="n">
        <v>30</v>
      </c>
      <c r="AJ36" s="144" t="n">
        <v>2799</v>
      </c>
      <c r="AK36" s="145" t="n">
        <f aca="false">SUM(AH36:AJ36)</f>
        <v>3257</v>
      </c>
      <c r="AL36" s="146" t="n">
        <v>12</v>
      </c>
      <c r="AM36" s="147" t="n">
        <v>0</v>
      </c>
      <c r="AN36" s="147" t="n">
        <v>11</v>
      </c>
      <c r="AO36" s="148" t="n">
        <f aca="false">SUM(AL36:AN36)</f>
        <v>23</v>
      </c>
    </row>
    <row r="37" s="23" customFormat="true" ht="12.75" hidden="false" customHeight="false" outlineLevel="0" collapsed="false">
      <c r="A37" s="118" t="s">
        <v>58</v>
      </c>
      <c r="B37" s="119" t="n">
        <f aca="false">F37+J37+N37+R37+V37+Z37+AD37+AH37+AL37</f>
        <v>2255</v>
      </c>
      <c r="C37" s="120" t="n">
        <f aca="false">G37+K37+O37+S37+W37+AA37+AE37+AI37+AM37</f>
        <v>1319</v>
      </c>
      <c r="D37" s="120" t="n">
        <f aca="false">H37+L37+P37+T37+X37+AB37+AF37+AJ37+AN37</f>
        <v>9545</v>
      </c>
      <c r="E37" s="121" t="n">
        <f aca="false">I37+M37+Q37+U37+Y37+AC37+AG37+AK37+AO37</f>
        <v>13119</v>
      </c>
      <c r="F37" s="122" t="n">
        <v>0</v>
      </c>
      <c r="G37" s="123" t="n">
        <v>0</v>
      </c>
      <c r="H37" s="123" t="n">
        <v>67</v>
      </c>
      <c r="I37" s="124" t="n">
        <f aca="false">SUM(F37:H37)</f>
        <v>67</v>
      </c>
      <c r="J37" s="125" t="n">
        <v>606</v>
      </c>
      <c r="K37" s="126" t="n">
        <v>166</v>
      </c>
      <c r="L37" s="126" t="n">
        <v>458</v>
      </c>
      <c r="M37" s="127" t="n">
        <f aca="false">SUM(J37:L37)</f>
        <v>1230</v>
      </c>
      <c r="N37" s="128" t="n">
        <v>192</v>
      </c>
      <c r="O37" s="129" t="n">
        <v>188</v>
      </c>
      <c r="P37" s="129" t="n">
        <v>4545</v>
      </c>
      <c r="Q37" s="130" t="n">
        <f aca="false">SUM(N37:P37)</f>
        <v>4925</v>
      </c>
      <c r="R37" s="131" t="n">
        <v>0</v>
      </c>
      <c r="S37" s="132" t="n">
        <v>0</v>
      </c>
      <c r="T37" s="132" t="n">
        <v>667</v>
      </c>
      <c r="U37" s="133" t="n">
        <f aca="false">SUM(R37:T37)</f>
        <v>667</v>
      </c>
      <c r="V37" s="134" t="n">
        <v>22</v>
      </c>
      <c r="W37" s="135" t="n">
        <v>39</v>
      </c>
      <c r="X37" s="135" t="n">
        <v>188</v>
      </c>
      <c r="Y37" s="136" t="n">
        <f aca="false">SUM(V37:X37)</f>
        <v>249</v>
      </c>
      <c r="Z37" s="137" t="n">
        <v>272</v>
      </c>
      <c r="AA37" s="138" t="n">
        <v>561</v>
      </c>
      <c r="AB37" s="138" t="n">
        <v>1250</v>
      </c>
      <c r="AC37" s="139" t="n">
        <f aca="false">SUM(Z37:AB37)</f>
        <v>2083</v>
      </c>
      <c r="AD37" s="140" t="n">
        <v>25</v>
      </c>
      <c r="AE37" s="141" t="n">
        <v>25</v>
      </c>
      <c r="AF37" s="141" t="n">
        <v>631</v>
      </c>
      <c r="AG37" s="142" t="n">
        <f aca="false">SUM(AD37:AF37)</f>
        <v>681</v>
      </c>
      <c r="AH37" s="143" t="n">
        <v>1080</v>
      </c>
      <c r="AI37" s="144" t="n">
        <v>93</v>
      </c>
      <c r="AJ37" s="144" t="n">
        <v>1446</v>
      </c>
      <c r="AK37" s="145" t="n">
        <f aca="false">SUM(AH37:AJ37)</f>
        <v>2619</v>
      </c>
      <c r="AL37" s="146" t="n">
        <v>58</v>
      </c>
      <c r="AM37" s="147" t="n">
        <v>247</v>
      </c>
      <c r="AN37" s="147" t="n">
        <v>293</v>
      </c>
      <c r="AO37" s="148" t="n">
        <f aca="false">SUM(AL37:AN37)</f>
        <v>598</v>
      </c>
    </row>
    <row r="38" s="23" customFormat="true" ht="12.75" hidden="false" customHeight="false" outlineLevel="0" collapsed="false">
      <c r="A38" s="118" t="s">
        <v>59</v>
      </c>
      <c r="B38" s="119" t="n">
        <f aca="false">F38+J38+N38+R38+V38+Z38+AD38+AH38+AL38</f>
        <v>10947</v>
      </c>
      <c r="C38" s="120" t="n">
        <f aca="false">G38+K38+O38+S38+W38+AA38+AE38+AI38+AM38</f>
        <v>3582</v>
      </c>
      <c r="D38" s="120" t="n">
        <f aca="false">H38+L38+P38+T38+X38+AB38+AF38+AJ38+AN38</f>
        <v>14381</v>
      </c>
      <c r="E38" s="121" t="n">
        <f aca="false">I38+M38+Q38+U38+Y38+AC38+AG38+AK38+AO38</f>
        <v>28910</v>
      </c>
      <c r="F38" s="122" t="n">
        <v>7</v>
      </c>
      <c r="G38" s="123" t="n">
        <v>29</v>
      </c>
      <c r="H38" s="123" t="n">
        <v>354</v>
      </c>
      <c r="I38" s="124" t="n">
        <f aca="false">SUM(F38:H38)</f>
        <v>390</v>
      </c>
      <c r="J38" s="125" t="n">
        <v>133</v>
      </c>
      <c r="K38" s="126" t="n">
        <v>169</v>
      </c>
      <c r="L38" s="126" t="n">
        <v>2673</v>
      </c>
      <c r="M38" s="127" t="n">
        <f aca="false">SUM(J38:L38)</f>
        <v>2975</v>
      </c>
      <c r="N38" s="128" t="n">
        <v>1876</v>
      </c>
      <c r="O38" s="129" t="n">
        <v>1171</v>
      </c>
      <c r="P38" s="129" t="n">
        <v>4015</v>
      </c>
      <c r="Q38" s="130" t="n">
        <f aca="false">SUM(N38:P38)</f>
        <v>7062</v>
      </c>
      <c r="R38" s="131" t="n">
        <v>3</v>
      </c>
      <c r="S38" s="132" t="n">
        <v>8</v>
      </c>
      <c r="T38" s="132" t="n">
        <v>43</v>
      </c>
      <c r="U38" s="133" t="n">
        <f aca="false">SUM(R38:T38)</f>
        <v>54</v>
      </c>
      <c r="V38" s="134" t="n">
        <v>887</v>
      </c>
      <c r="W38" s="135" t="n">
        <v>618</v>
      </c>
      <c r="X38" s="135" t="n">
        <v>694</v>
      </c>
      <c r="Y38" s="136" t="n">
        <f aca="false">SUM(V38:X38)</f>
        <v>2199</v>
      </c>
      <c r="Z38" s="137" t="n">
        <v>3920</v>
      </c>
      <c r="AA38" s="138" t="n">
        <v>812</v>
      </c>
      <c r="AB38" s="138" t="n">
        <v>3283</v>
      </c>
      <c r="AC38" s="139" t="n">
        <f aca="false">SUM(Z38:AB38)</f>
        <v>8015</v>
      </c>
      <c r="AD38" s="140" t="n">
        <v>1277</v>
      </c>
      <c r="AE38" s="141" t="n">
        <v>455</v>
      </c>
      <c r="AF38" s="141" t="n">
        <v>1798</v>
      </c>
      <c r="AG38" s="142" t="n">
        <f aca="false">SUM(AD38:AF38)</f>
        <v>3530</v>
      </c>
      <c r="AH38" s="143" t="n">
        <v>2386</v>
      </c>
      <c r="AI38" s="144" t="n">
        <v>247</v>
      </c>
      <c r="AJ38" s="144" t="n">
        <v>1294</v>
      </c>
      <c r="AK38" s="145" t="n">
        <f aca="false">SUM(AH38:AJ38)</f>
        <v>3927</v>
      </c>
      <c r="AL38" s="146" t="n">
        <v>458</v>
      </c>
      <c r="AM38" s="147" t="n">
        <v>73</v>
      </c>
      <c r="AN38" s="147" t="n">
        <v>227</v>
      </c>
      <c r="AO38" s="148" t="n">
        <f aca="false">SUM(AL38:AN38)</f>
        <v>758</v>
      </c>
    </row>
    <row r="39" s="23" customFormat="true" ht="25.5" hidden="false" customHeight="false" outlineLevel="0" collapsed="false">
      <c r="A39" s="118" t="s">
        <v>60</v>
      </c>
      <c r="B39" s="119" t="n">
        <f aca="false">F39+J39+N39+R39+V39+Z39+AD39+AH39+AL39</f>
        <v>3655</v>
      </c>
      <c r="C39" s="120" t="n">
        <f aca="false">G39+K39+O39+S39+W39+AA39+AE39+AI39+AM39</f>
        <v>2354</v>
      </c>
      <c r="D39" s="120" t="n">
        <f aca="false">H39+L39+P39+T39+X39+AB39+AF39+AJ39+AN39</f>
        <v>17295</v>
      </c>
      <c r="E39" s="121" t="n">
        <f aca="false">I39+M39+Q39+U39+Y39+AC39+AG39+AK39+AO39</f>
        <v>23304</v>
      </c>
      <c r="F39" s="122" t="n">
        <v>35</v>
      </c>
      <c r="G39" s="123" t="n">
        <v>0</v>
      </c>
      <c r="H39" s="123" t="n">
        <v>78</v>
      </c>
      <c r="I39" s="124" t="n">
        <f aca="false">SUM(F39:H39)</f>
        <v>113</v>
      </c>
      <c r="J39" s="125" t="n">
        <v>71</v>
      </c>
      <c r="K39" s="126" t="n">
        <v>149</v>
      </c>
      <c r="L39" s="126" t="n">
        <v>877</v>
      </c>
      <c r="M39" s="127" t="n">
        <f aca="false">SUM(J39:L39)</f>
        <v>1097</v>
      </c>
      <c r="N39" s="128" t="n">
        <v>750</v>
      </c>
      <c r="O39" s="129" t="n">
        <v>508</v>
      </c>
      <c r="P39" s="129" t="n">
        <v>2485</v>
      </c>
      <c r="Q39" s="130" t="n">
        <f aca="false">SUM(N39:P39)</f>
        <v>3743</v>
      </c>
      <c r="R39" s="131" t="n">
        <v>1</v>
      </c>
      <c r="S39" s="132" t="n">
        <v>5</v>
      </c>
      <c r="T39" s="132" t="n">
        <v>27</v>
      </c>
      <c r="U39" s="133" t="n">
        <f aca="false">SUM(R39:T39)</f>
        <v>33</v>
      </c>
      <c r="V39" s="134" t="n">
        <v>468</v>
      </c>
      <c r="W39" s="135" t="n">
        <v>640</v>
      </c>
      <c r="X39" s="135" t="n">
        <v>2106</v>
      </c>
      <c r="Y39" s="136" t="n">
        <f aca="false">SUM(V39:X39)</f>
        <v>3214</v>
      </c>
      <c r="Z39" s="137" t="n">
        <v>605</v>
      </c>
      <c r="AA39" s="138" t="n">
        <v>319</v>
      </c>
      <c r="AB39" s="138" t="n">
        <v>1978</v>
      </c>
      <c r="AC39" s="139" t="n">
        <f aca="false">SUM(Z39:AB39)</f>
        <v>2902</v>
      </c>
      <c r="AD39" s="140" t="n">
        <v>432</v>
      </c>
      <c r="AE39" s="141" t="n">
        <v>373</v>
      </c>
      <c r="AF39" s="141" t="n">
        <v>7113</v>
      </c>
      <c r="AG39" s="142" t="n">
        <f aca="false">SUM(AD39:AF39)</f>
        <v>7918</v>
      </c>
      <c r="AH39" s="143" t="n">
        <v>1157</v>
      </c>
      <c r="AI39" s="144" t="n">
        <v>286</v>
      </c>
      <c r="AJ39" s="144" t="n">
        <v>1683</v>
      </c>
      <c r="AK39" s="145" t="n">
        <f aca="false">SUM(AH39:AJ39)</f>
        <v>3126</v>
      </c>
      <c r="AL39" s="146" t="n">
        <v>136</v>
      </c>
      <c r="AM39" s="147" t="n">
        <v>74</v>
      </c>
      <c r="AN39" s="147" t="n">
        <v>948</v>
      </c>
      <c r="AO39" s="148" t="n">
        <f aca="false">SUM(AL39:AN39)</f>
        <v>1158</v>
      </c>
    </row>
    <row r="40" s="23" customFormat="true" ht="12.75" hidden="false" customHeight="false" outlineLevel="0" collapsed="false">
      <c r="A40" s="118" t="s">
        <v>61</v>
      </c>
      <c r="B40" s="119" t="n">
        <f aca="false">F40+J40+N40+R40+V40+Z40+AD40+AH40+AL40</f>
        <v>2264</v>
      </c>
      <c r="C40" s="120" t="n">
        <f aca="false">G40+K40+O40+S40+W40+AA40+AE40+AI40+AM40</f>
        <v>746</v>
      </c>
      <c r="D40" s="120" t="n">
        <f aca="false">H40+L40+P40+T40+X40+AB40+AF40+AJ40+AN40</f>
        <v>4505</v>
      </c>
      <c r="E40" s="121" t="n">
        <f aca="false">I40+M40+Q40+U40+Y40+AC40+AG40+AK40+AO40</f>
        <v>7515</v>
      </c>
      <c r="F40" s="122" t="n">
        <v>5</v>
      </c>
      <c r="G40" s="123" t="n">
        <v>1</v>
      </c>
      <c r="H40" s="123" t="n">
        <v>8</v>
      </c>
      <c r="I40" s="124" t="n">
        <f aca="false">SUM(F40:H40)</f>
        <v>14</v>
      </c>
      <c r="J40" s="125" t="n">
        <v>6</v>
      </c>
      <c r="K40" s="126" t="n">
        <v>5</v>
      </c>
      <c r="L40" s="126" t="n">
        <v>96</v>
      </c>
      <c r="M40" s="127" t="n">
        <f aca="false">SUM(J40:L40)</f>
        <v>107</v>
      </c>
      <c r="N40" s="128" t="n">
        <v>332</v>
      </c>
      <c r="O40" s="129" t="n">
        <v>278</v>
      </c>
      <c r="P40" s="129" t="n">
        <v>1345</v>
      </c>
      <c r="Q40" s="130" t="n">
        <f aca="false">SUM(N40:P40)</f>
        <v>1955</v>
      </c>
      <c r="R40" s="131" t="n">
        <v>1</v>
      </c>
      <c r="S40" s="132" t="n">
        <v>0</v>
      </c>
      <c r="T40" s="132" t="n">
        <v>80</v>
      </c>
      <c r="U40" s="133" t="n">
        <f aca="false">SUM(R40:T40)</f>
        <v>81</v>
      </c>
      <c r="V40" s="134" t="n">
        <v>80</v>
      </c>
      <c r="W40" s="135" t="n">
        <v>71</v>
      </c>
      <c r="X40" s="135" t="n">
        <v>104</v>
      </c>
      <c r="Y40" s="136" t="n">
        <f aca="false">SUM(V40:X40)</f>
        <v>255</v>
      </c>
      <c r="Z40" s="137" t="n">
        <v>531</v>
      </c>
      <c r="AA40" s="138" t="n">
        <v>141</v>
      </c>
      <c r="AB40" s="138" t="n">
        <v>1358</v>
      </c>
      <c r="AC40" s="139" t="n">
        <f aca="false">SUM(Z40:AB40)</f>
        <v>2030</v>
      </c>
      <c r="AD40" s="140" t="n">
        <v>80</v>
      </c>
      <c r="AE40" s="141" t="n">
        <v>22</v>
      </c>
      <c r="AF40" s="141" t="n">
        <v>581</v>
      </c>
      <c r="AG40" s="142" t="n">
        <f aca="false">SUM(AD40:AF40)</f>
        <v>683</v>
      </c>
      <c r="AH40" s="143" t="n">
        <v>1032</v>
      </c>
      <c r="AI40" s="144" t="n">
        <v>175</v>
      </c>
      <c r="AJ40" s="144" t="n">
        <v>686</v>
      </c>
      <c r="AK40" s="145" t="n">
        <f aca="false">SUM(AH40:AJ40)</f>
        <v>1893</v>
      </c>
      <c r="AL40" s="146" t="n">
        <v>197</v>
      </c>
      <c r="AM40" s="147" t="n">
        <v>53</v>
      </c>
      <c r="AN40" s="147" t="n">
        <v>247</v>
      </c>
      <c r="AO40" s="148" t="n">
        <f aca="false">SUM(AL40:AN40)</f>
        <v>497</v>
      </c>
    </row>
    <row r="41" s="23" customFormat="true" ht="12.75" hidden="false" customHeight="false" outlineLevel="0" collapsed="false">
      <c r="A41" s="118" t="s">
        <v>62</v>
      </c>
      <c r="B41" s="119" t="n">
        <f aca="false">F41+J41+N41+R41+V41+Z41+AD41+AH41+AL41</f>
        <v>7777</v>
      </c>
      <c r="C41" s="120" t="n">
        <f aca="false">G41+K41+O41+S41+W41+AA41+AE41+AI41+AM41</f>
        <v>1858</v>
      </c>
      <c r="D41" s="120" t="n">
        <f aca="false">H41+L41+P41+T41+X41+AB41+AF41+AJ41+AN41</f>
        <v>9338</v>
      </c>
      <c r="E41" s="121" t="n">
        <f aca="false">I41+M41+Q41+U41+Y41+AC41+AG41+AK41+AO41</f>
        <v>18973</v>
      </c>
      <c r="F41" s="122" t="n">
        <v>1</v>
      </c>
      <c r="G41" s="123" t="n">
        <v>7</v>
      </c>
      <c r="H41" s="123" t="n">
        <v>46</v>
      </c>
      <c r="I41" s="124" t="n">
        <f aca="false">SUM(F41:H41)</f>
        <v>54</v>
      </c>
      <c r="J41" s="125" t="n">
        <v>20</v>
      </c>
      <c r="K41" s="126" t="n">
        <v>14</v>
      </c>
      <c r="L41" s="126" t="n">
        <v>122</v>
      </c>
      <c r="M41" s="127" t="n">
        <f aca="false">SUM(J41:L41)</f>
        <v>156</v>
      </c>
      <c r="N41" s="128" t="n">
        <v>1068</v>
      </c>
      <c r="O41" s="129" t="n">
        <v>506</v>
      </c>
      <c r="P41" s="129" t="n">
        <v>1588</v>
      </c>
      <c r="Q41" s="130" t="n">
        <f aca="false">SUM(N41:P41)</f>
        <v>3162</v>
      </c>
      <c r="R41" s="131" t="n">
        <v>1</v>
      </c>
      <c r="S41" s="132" t="n">
        <v>4</v>
      </c>
      <c r="T41" s="132" t="n">
        <v>137</v>
      </c>
      <c r="U41" s="133" t="n">
        <f aca="false">SUM(R41:T41)</f>
        <v>142</v>
      </c>
      <c r="V41" s="134" t="n">
        <v>360</v>
      </c>
      <c r="W41" s="135" t="n">
        <v>178</v>
      </c>
      <c r="X41" s="135" t="n">
        <v>230</v>
      </c>
      <c r="Y41" s="136" t="n">
        <f aca="false">SUM(V41:X41)</f>
        <v>768</v>
      </c>
      <c r="Z41" s="137" t="n">
        <v>2506</v>
      </c>
      <c r="AA41" s="138" t="n">
        <v>474</v>
      </c>
      <c r="AB41" s="138" t="n">
        <v>2681</v>
      </c>
      <c r="AC41" s="139" t="n">
        <f aca="false">SUM(Z41:AB41)</f>
        <v>5661</v>
      </c>
      <c r="AD41" s="140" t="n">
        <v>330</v>
      </c>
      <c r="AE41" s="141" t="n">
        <v>106</v>
      </c>
      <c r="AF41" s="141" t="n">
        <v>1923</v>
      </c>
      <c r="AG41" s="142" t="n">
        <f aca="false">SUM(AD41:AF41)</f>
        <v>2359</v>
      </c>
      <c r="AH41" s="143" t="n">
        <v>3083</v>
      </c>
      <c r="AI41" s="144" t="n">
        <v>401</v>
      </c>
      <c r="AJ41" s="144" t="n">
        <v>2207</v>
      </c>
      <c r="AK41" s="145" t="n">
        <f aca="false">SUM(AH41:AJ41)</f>
        <v>5691</v>
      </c>
      <c r="AL41" s="146" t="n">
        <v>408</v>
      </c>
      <c r="AM41" s="147" t="n">
        <v>168</v>
      </c>
      <c r="AN41" s="147" t="n">
        <v>404</v>
      </c>
      <c r="AO41" s="148" t="n">
        <f aca="false">SUM(AL41:AN41)</f>
        <v>980</v>
      </c>
    </row>
    <row r="42" s="23" customFormat="true" ht="12.75" hidden="false" customHeight="false" outlineLevel="0" collapsed="false">
      <c r="A42" s="118" t="s">
        <v>63</v>
      </c>
      <c r="B42" s="119" t="n">
        <f aca="false">F42+J42+N42+R42+V42+Z42+AD42+AH42+AL42</f>
        <v>1786</v>
      </c>
      <c r="C42" s="120" t="n">
        <f aca="false">G42+K42+O42+S42+W42+AA42+AE42+AI42+AM42</f>
        <v>254</v>
      </c>
      <c r="D42" s="120" t="n">
        <f aca="false">H42+L42+P42+T42+X42+AB42+AF42+AJ42+AN42</f>
        <v>1889</v>
      </c>
      <c r="E42" s="121" t="n">
        <f aca="false">I42+M42+Q42+U42+Y42+AC42+AG42+AK42+AO42</f>
        <v>3929</v>
      </c>
      <c r="F42" s="122" t="n">
        <v>0</v>
      </c>
      <c r="G42" s="123" t="n">
        <v>0</v>
      </c>
      <c r="H42" s="123" t="n">
        <v>2</v>
      </c>
      <c r="I42" s="124" t="n">
        <f aca="false">SUM(F42:H42)</f>
        <v>2</v>
      </c>
      <c r="J42" s="125" t="n">
        <v>0</v>
      </c>
      <c r="K42" s="126" t="n">
        <v>41</v>
      </c>
      <c r="L42" s="126" t="n">
        <v>25</v>
      </c>
      <c r="M42" s="127" t="n">
        <f aca="false">SUM(J42:L42)</f>
        <v>66</v>
      </c>
      <c r="N42" s="128" t="n">
        <v>28</v>
      </c>
      <c r="O42" s="129" t="n">
        <v>24</v>
      </c>
      <c r="P42" s="129" t="n">
        <v>517</v>
      </c>
      <c r="Q42" s="130" t="n">
        <f aca="false">SUM(N42:P42)</f>
        <v>569</v>
      </c>
      <c r="R42" s="131" t="n">
        <v>0</v>
      </c>
      <c r="S42" s="132" t="n">
        <v>0</v>
      </c>
      <c r="T42" s="132" t="n">
        <v>3</v>
      </c>
      <c r="U42" s="133" t="n">
        <f aca="false">SUM(R42:T42)</f>
        <v>3</v>
      </c>
      <c r="V42" s="134" t="n">
        <v>2</v>
      </c>
      <c r="W42" s="135" t="n">
        <v>38</v>
      </c>
      <c r="X42" s="135" t="n">
        <v>74</v>
      </c>
      <c r="Y42" s="136" t="n">
        <f aca="false">SUM(V42:X42)</f>
        <v>114</v>
      </c>
      <c r="Z42" s="137" t="n">
        <v>61</v>
      </c>
      <c r="AA42" s="138" t="n">
        <v>11</v>
      </c>
      <c r="AB42" s="138" t="n">
        <v>285</v>
      </c>
      <c r="AC42" s="139" t="n">
        <f aca="false">SUM(Z42:AB42)</f>
        <v>357</v>
      </c>
      <c r="AD42" s="140" t="n">
        <v>50</v>
      </c>
      <c r="AE42" s="141" t="n">
        <v>21</v>
      </c>
      <c r="AF42" s="141" t="n">
        <v>229</v>
      </c>
      <c r="AG42" s="142" t="n">
        <f aca="false">SUM(AD42:AF42)</f>
        <v>300</v>
      </c>
      <c r="AH42" s="143" t="n">
        <v>1592</v>
      </c>
      <c r="AI42" s="144" t="n">
        <v>115</v>
      </c>
      <c r="AJ42" s="144" t="n">
        <v>653</v>
      </c>
      <c r="AK42" s="145" t="n">
        <f aca="false">SUM(AH42:AJ42)</f>
        <v>2360</v>
      </c>
      <c r="AL42" s="146" t="n">
        <v>53</v>
      </c>
      <c r="AM42" s="147" t="n">
        <v>4</v>
      </c>
      <c r="AN42" s="147" t="n">
        <v>101</v>
      </c>
      <c r="AO42" s="148" t="n">
        <f aca="false">SUM(AL42:AN42)</f>
        <v>158</v>
      </c>
    </row>
    <row r="43" s="23" customFormat="true" ht="12.75" hidden="false" customHeight="false" outlineLevel="0" collapsed="false">
      <c r="A43" s="118" t="s">
        <v>64</v>
      </c>
      <c r="B43" s="119" t="n">
        <f aca="false">F43+J43+N43+R43+V43+Z43+AD43+AH43+AL43</f>
        <v>1632</v>
      </c>
      <c r="C43" s="120" t="n">
        <f aca="false">G43+K43+O43+S43+W43+AA43+AE43+AI43+AM43</f>
        <v>1779</v>
      </c>
      <c r="D43" s="120" t="n">
        <f aca="false">H43+L43+P43+T43+X43+AB43+AF43+AJ43+AN43</f>
        <v>30096</v>
      </c>
      <c r="E43" s="121" t="n">
        <f aca="false">I43+M43+Q43+U43+Y43+AC43+AG43+AK43+AO43</f>
        <v>33507</v>
      </c>
      <c r="F43" s="122" t="n">
        <v>0</v>
      </c>
      <c r="G43" s="123" t="n">
        <v>0</v>
      </c>
      <c r="H43" s="123" t="n">
        <v>183</v>
      </c>
      <c r="I43" s="124" t="n">
        <f aca="false">SUM(F43:H43)</f>
        <v>183</v>
      </c>
      <c r="J43" s="125" t="n">
        <v>23</v>
      </c>
      <c r="K43" s="126" t="n">
        <v>58</v>
      </c>
      <c r="L43" s="126" t="n">
        <v>8413</v>
      </c>
      <c r="M43" s="127" t="n">
        <f aca="false">SUM(J43:L43)</f>
        <v>8494</v>
      </c>
      <c r="N43" s="128" t="n">
        <v>258</v>
      </c>
      <c r="O43" s="129" t="n">
        <v>944</v>
      </c>
      <c r="P43" s="129" t="n">
        <v>14503</v>
      </c>
      <c r="Q43" s="130" t="n">
        <f aca="false">SUM(N43:P43)</f>
        <v>15705</v>
      </c>
      <c r="R43" s="131" t="n">
        <v>0</v>
      </c>
      <c r="S43" s="132" t="n">
        <v>3</v>
      </c>
      <c r="T43" s="132" t="n">
        <v>242</v>
      </c>
      <c r="U43" s="133" t="n">
        <f aca="false">SUM(R43:T43)</f>
        <v>245</v>
      </c>
      <c r="V43" s="134" t="n">
        <v>6</v>
      </c>
      <c r="W43" s="135" t="n">
        <v>40</v>
      </c>
      <c r="X43" s="135" t="n">
        <v>378</v>
      </c>
      <c r="Y43" s="136" t="n">
        <f aca="false">SUM(V43:X43)</f>
        <v>424</v>
      </c>
      <c r="Z43" s="137" t="n">
        <v>1042</v>
      </c>
      <c r="AA43" s="138" t="n">
        <v>626</v>
      </c>
      <c r="AB43" s="138" t="n">
        <v>3606</v>
      </c>
      <c r="AC43" s="139" t="n">
        <f aca="false">SUM(Z43:AB43)</f>
        <v>5274</v>
      </c>
      <c r="AD43" s="140" t="n">
        <v>271</v>
      </c>
      <c r="AE43" s="141" t="n">
        <v>80</v>
      </c>
      <c r="AF43" s="141" t="n">
        <v>2600</v>
      </c>
      <c r="AG43" s="142" t="n">
        <f aca="false">SUM(AD43:AF43)</f>
        <v>2951</v>
      </c>
      <c r="AH43" s="143" t="n">
        <v>19</v>
      </c>
      <c r="AI43" s="144" t="n">
        <v>23</v>
      </c>
      <c r="AJ43" s="144" t="n">
        <v>89</v>
      </c>
      <c r="AK43" s="145" t="n">
        <f aca="false">SUM(AH43:AJ43)</f>
        <v>131</v>
      </c>
      <c r="AL43" s="146" t="n">
        <v>13</v>
      </c>
      <c r="AM43" s="147" t="n">
        <v>5</v>
      </c>
      <c r="AN43" s="147" t="n">
        <v>82</v>
      </c>
      <c r="AO43" s="148" t="n">
        <f aca="false">SUM(AL43:AN43)</f>
        <v>100</v>
      </c>
    </row>
    <row r="44" s="23" customFormat="true" ht="12.75" hidden="false" customHeight="false" outlineLevel="0" collapsed="false">
      <c r="A44" s="118" t="s">
        <v>65</v>
      </c>
      <c r="B44" s="119" t="n">
        <f aca="false">F44+J44+N44+R44+V44+Z44+AD44+AH44+AL44</f>
        <v>1290</v>
      </c>
      <c r="C44" s="120" t="n">
        <f aca="false">G44+K44+O44+S44+W44+AA44+AE44+AI44+AM44</f>
        <v>531</v>
      </c>
      <c r="D44" s="120" t="n">
        <f aca="false">H44+L44+P44+T44+X44+AB44+AF44+AJ44+AN44</f>
        <v>2908</v>
      </c>
      <c r="E44" s="121" t="n">
        <f aca="false">I44+M44+Q44+U44+Y44+AC44+AG44+AK44+AO44</f>
        <v>4729</v>
      </c>
      <c r="F44" s="122" t="n">
        <v>0</v>
      </c>
      <c r="G44" s="123" t="n">
        <v>7</v>
      </c>
      <c r="H44" s="123" t="n">
        <v>19</v>
      </c>
      <c r="I44" s="124" t="n">
        <f aca="false">SUM(F44:H44)</f>
        <v>26</v>
      </c>
      <c r="J44" s="125" t="n">
        <v>4</v>
      </c>
      <c r="K44" s="126" t="n">
        <v>5</v>
      </c>
      <c r="L44" s="126" t="n">
        <v>197</v>
      </c>
      <c r="M44" s="127" t="n">
        <f aca="false">SUM(J44:L44)</f>
        <v>206</v>
      </c>
      <c r="N44" s="128" t="n">
        <v>210</v>
      </c>
      <c r="O44" s="129" t="n">
        <v>179</v>
      </c>
      <c r="P44" s="129" t="n">
        <v>839</v>
      </c>
      <c r="Q44" s="130" t="n">
        <f aca="false">SUM(N44:P44)</f>
        <v>1228</v>
      </c>
      <c r="R44" s="131" t="n">
        <v>0</v>
      </c>
      <c r="S44" s="132" t="n">
        <v>1</v>
      </c>
      <c r="T44" s="132" t="n">
        <v>12</v>
      </c>
      <c r="U44" s="133" t="n">
        <f aca="false">SUM(R44:T44)</f>
        <v>13</v>
      </c>
      <c r="V44" s="134" t="n">
        <v>28</v>
      </c>
      <c r="W44" s="135" t="n">
        <v>44</v>
      </c>
      <c r="X44" s="135" t="n">
        <v>99</v>
      </c>
      <c r="Y44" s="136" t="n">
        <f aca="false">SUM(V44:X44)</f>
        <v>171</v>
      </c>
      <c r="Z44" s="137" t="n">
        <v>607</v>
      </c>
      <c r="AA44" s="138" t="n">
        <v>188</v>
      </c>
      <c r="AB44" s="138" t="n">
        <v>891</v>
      </c>
      <c r="AC44" s="139" t="n">
        <f aca="false">SUM(Z44:AB44)</f>
        <v>1686</v>
      </c>
      <c r="AD44" s="140" t="n">
        <v>37</v>
      </c>
      <c r="AE44" s="141" t="n">
        <v>17</v>
      </c>
      <c r="AF44" s="141" t="n">
        <v>418</v>
      </c>
      <c r="AG44" s="142" t="n">
        <f aca="false">SUM(AD44:AF44)</f>
        <v>472</v>
      </c>
      <c r="AH44" s="143" t="n">
        <v>369</v>
      </c>
      <c r="AI44" s="144" t="n">
        <v>65</v>
      </c>
      <c r="AJ44" s="144" t="n">
        <v>302</v>
      </c>
      <c r="AK44" s="145" t="n">
        <f aca="false">SUM(AH44:AJ44)</f>
        <v>736</v>
      </c>
      <c r="AL44" s="146" t="n">
        <v>35</v>
      </c>
      <c r="AM44" s="147" t="n">
        <v>25</v>
      </c>
      <c r="AN44" s="147" t="n">
        <v>131</v>
      </c>
      <c r="AO44" s="148" t="n">
        <f aca="false">SUM(AL44:AN44)</f>
        <v>191</v>
      </c>
    </row>
    <row r="45" s="23" customFormat="true" ht="12.75" hidden="false" customHeight="false" outlineLevel="0" collapsed="false">
      <c r="A45" s="118" t="s">
        <v>66</v>
      </c>
      <c r="B45" s="119" t="n">
        <f aca="false">F45+J45+N45+R45+V45+Z45+AD45+AH45+AL45</f>
        <v>20483</v>
      </c>
      <c r="C45" s="120" t="n">
        <f aca="false">G45+K45+O45+S45+W45+AA45+AE45+AI45+AM45</f>
        <v>5204</v>
      </c>
      <c r="D45" s="120" t="n">
        <f aca="false">H45+L45+P45+T45+X45+AB45+AF45+AJ45+AN45</f>
        <v>41417</v>
      </c>
      <c r="E45" s="121" t="n">
        <f aca="false">I45+M45+Q45+U45+Y45+AC45+AG45+AK45+AO45</f>
        <v>67104</v>
      </c>
      <c r="F45" s="122" t="n">
        <v>1</v>
      </c>
      <c r="G45" s="123" t="n">
        <v>12</v>
      </c>
      <c r="H45" s="123" t="n">
        <v>109</v>
      </c>
      <c r="I45" s="124" t="n">
        <f aca="false">SUM(F45:H45)</f>
        <v>122</v>
      </c>
      <c r="J45" s="125" t="n">
        <v>49</v>
      </c>
      <c r="K45" s="126" t="n">
        <v>95</v>
      </c>
      <c r="L45" s="126" t="n">
        <v>5065</v>
      </c>
      <c r="M45" s="127" t="n">
        <f aca="false">SUM(J45:L45)</f>
        <v>5209</v>
      </c>
      <c r="N45" s="128" t="n">
        <v>2971</v>
      </c>
      <c r="O45" s="129" t="n">
        <v>1758</v>
      </c>
      <c r="P45" s="129" t="n">
        <v>9998</v>
      </c>
      <c r="Q45" s="130" t="n">
        <f aca="false">SUM(N45:P45)</f>
        <v>14727</v>
      </c>
      <c r="R45" s="131" t="n">
        <v>19</v>
      </c>
      <c r="S45" s="132" t="n">
        <v>7</v>
      </c>
      <c r="T45" s="132" t="n">
        <v>527</v>
      </c>
      <c r="U45" s="133" t="n">
        <f aca="false">SUM(R45:T45)</f>
        <v>553</v>
      </c>
      <c r="V45" s="134" t="n">
        <v>553</v>
      </c>
      <c r="W45" s="135" t="n">
        <v>316</v>
      </c>
      <c r="X45" s="135" t="n">
        <v>403</v>
      </c>
      <c r="Y45" s="136" t="n">
        <f aca="false">SUM(V45:X45)</f>
        <v>1272</v>
      </c>
      <c r="Z45" s="137" t="n">
        <v>6861</v>
      </c>
      <c r="AA45" s="138" t="n">
        <v>1871</v>
      </c>
      <c r="AB45" s="138" t="n">
        <v>14391</v>
      </c>
      <c r="AC45" s="139" t="n">
        <f aca="false">SUM(Z45:AB45)</f>
        <v>23123</v>
      </c>
      <c r="AD45" s="140" t="n">
        <v>388</v>
      </c>
      <c r="AE45" s="141" t="n">
        <v>182</v>
      </c>
      <c r="AF45" s="141" t="n">
        <v>4797</v>
      </c>
      <c r="AG45" s="142" t="n">
        <f aca="false">SUM(AD45:AF45)</f>
        <v>5367</v>
      </c>
      <c r="AH45" s="143" t="n">
        <v>8349</v>
      </c>
      <c r="AI45" s="144" t="n">
        <v>721</v>
      </c>
      <c r="AJ45" s="144" t="n">
        <v>4421</v>
      </c>
      <c r="AK45" s="145" t="n">
        <f aca="false">SUM(AH45:AJ45)</f>
        <v>13491</v>
      </c>
      <c r="AL45" s="146" t="n">
        <v>1292</v>
      </c>
      <c r="AM45" s="147" t="n">
        <v>242</v>
      </c>
      <c r="AN45" s="147" t="n">
        <v>1706</v>
      </c>
      <c r="AO45" s="148" t="n">
        <f aca="false">SUM(AL45:AN45)</f>
        <v>3240</v>
      </c>
    </row>
    <row r="46" s="23" customFormat="true" ht="12.75" hidden="false" customHeight="false" outlineLevel="0" collapsed="false">
      <c r="A46" s="118" t="s">
        <v>67</v>
      </c>
      <c r="B46" s="119" t="n">
        <f aca="false">F46+J46+N46+R46+V46+Z46+AD46+AH46+AL46</f>
        <v>6898</v>
      </c>
      <c r="C46" s="120" t="n">
        <f aca="false">G46+K46+O46+S46+W46+AA46+AE46+AI46+AM46</f>
        <v>2571</v>
      </c>
      <c r="D46" s="120" t="n">
        <f aca="false">H46+L46+P46+T46+X46+AB46+AF46+AJ46+AN46</f>
        <v>41370</v>
      </c>
      <c r="E46" s="121" t="n">
        <f aca="false">I46+M46+Q46+U46+Y46+AC46+AG46+AK46+AO46</f>
        <v>50839</v>
      </c>
      <c r="F46" s="122" t="n">
        <v>18</v>
      </c>
      <c r="G46" s="123" t="n">
        <v>28</v>
      </c>
      <c r="H46" s="123" t="n">
        <v>377</v>
      </c>
      <c r="I46" s="124" t="n">
        <f aca="false">SUM(F46:H46)</f>
        <v>423</v>
      </c>
      <c r="J46" s="125" t="n">
        <v>78</v>
      </c>
      <c r="K46" s="126" t="n">
        <v>226</v>
      </c>
      <c r="L46" s="126" t="n">
        <v>7409</v>
      </c>
      <c r="M46" s="127" t="n">
        <f aca="false">SUM(J46:L46)</f>
        <v>7713</v>
      </c>
      <c r="N46" s="128" t="n">
        <v>1196</v>
      </c>
      <c r="O46" s="129" t="n">
        <v>1128</v>
      </c>
      <c r="P46" s="129" t="n">
        <v>14593</v>
      </c>
      <c r="Q46" s="130" t="n">
        <f aca="false">SUM(N46:P46)</f>
        <v>16917</v>
      </c>
      <c r="R46" s="131" t="n">
        <v>6</v>
      </c>
      <c r="S46" s="132" t="n">
        <v>6</v>
      </c>
      <c r="T46" s="132" t="n">
        <v>3888</v>
      </c>
      <c r="U46" s="133" t="n">
        <f aca="false">SUM(R46:T46)</f>
        <v>3900</v>
      </c>
      <c r="V46" s="134" t="n">
        <v>317</v>
      </c>
      <c r="W46" s="135" t="n">
        <v>181</v>
      </c>
      <c r="X46" s="135" t="n">
        <v>505</v>
      </c>
      <c r="Y46" s="136" t="n">
        <f aca="false">SUM(V46:X46)</f>
        <v>1003</v>
      </c>
      <c r="Z46" s="137" t="n">
        <v>2083</v>
      </c>
      <c r="AA46" s="138" t="n">
        <v>309</v>
      </c>
      <c r="AB46" s="138" t="n">
        <v>3224</v>
      </c>
      <c r="AC46" s="139" t="n">
        <f aca="false">SUM(Z46:AB46)</f>
        <v>5616</v>
      </c>
      <c r="AD46" s="140" t="n">
        <v>825</v>
      </c>
      <c r="AE46" s="141" t="n">
        <v>175</v>
      </c>
      <c r="AF46" s="141" t="n">
        <v>7695</v>
      </c>
      <c r="AG46" s="142" t="n">
        <f aca="false">SUM(AD46:AF46)</f>
        <v>8695</v>
      </c>
      <c r="AH46" s="143" t="n">
        <v>2043</v>
      </c>
      <c r="AI46" s="144" t="n">
        <v>338</v>
      </c>
      <c r="AJ46" s="144" t="n">
        <v>2604</v>
      </c>
      <c r="AK46" s="145" t="n">
        <f aca="false">SUM(AH46:AJ46)</f>
        <v>4985</v>
      </c>
      <c r="AL46" s="146" t="n">
        <v>332</v>
      </c>
      <c r="AM46" s="147" t="n">
        <v>180</v>
      </c>
      <c r="AN46" s="147" t="n">
        <v>1075</v>
      </c>
      <c r="AO46" s="148" t="n">
        <f aca="false">SUM(AL46:AN46)</f>
        <v>1587</v>
      </c>
    </row>
    <row r="47" s="23" customFormat="true" ht="25.5" hidden="false" customHeight="false" outlineLevel="0" collapsed="false">
      <c r="A47" s="118" t="s">
        <v>68</v>
      </c>
      <c r="B47" s="119" t="n">
        <f aca="false">F47+J47+N47+R47+V47+Z47+AD47+AH47+AL47</f>
        <v>2288</v>
      </c>
      <c r="C47" s="120" t="n">
        <f aca="false">G47+K47+O47+S47+W47+AA47+AE47+AI47+AM47</f>
        <v>1332</v>
      </c>
      <c r="D47" s="120" t="n">
        <f aca="false">H47+L47+P47+T47+X47+AB47+AF47+AJ47+AN47</f>
        <v>9600</v>
      </c>
      <c r="E47" s="121" t="n">
        <f aca="false">I47+M47+Q47+U47+Y47+AC47+AG47+AK47+AO47</f>
        <v>13220</v>
      </c>
      <c r="F47" s="122" t="n">
        <v>0</v>
      </c>
      <c r="G47" s="123" t="n">
        <v>0</v>
      </c>
      <c r="H47" s="123" t="n">
        <v>3</v>
      </c>
      <c r="I47" s="124" t="n">
        <f aca="false">SUM(F47:H47)</f>
        <v>3</v>
      </c>
      <c r="J47" s="125" t="n">
        <v>5</v>
      </c>
      <c r="K47" s="126" t="n">
        <v>6</v>
      </c>
      <c r="L47" s="126" t="n">
        <v>558</v>
      </c>
      <c r="M47" s="127" t="n">
        <f aca="false">SUM(J47:L47)</f>
        <v>569</v>
      </c>
      <c r="N47" s="128" t="n">
        <v>110</v>
      </c>
      <c r="O47" s="129" t="n">
        <v>112</v>
      </c>
      <c r="P47" s="129" t="n">
        <v>4542</v>
      </c>
      <c r="Q47" s="130" t="n">
        <f aca="false">SUM(N47:P47)</f>
        <v>4764</v>
      </c>
      <c r="R47" s="131" t="n">
        <v>0</v>
      </c>
      <c r="S47" s="132" t="n">
        <v>0</v>
      </c>
      <c r="T47" s="132" t="n">
        <v>25</v>
      </c>
      <c r="U47" s="133" t="n">
        <f aca="false">SUM(R47:T47)</f>
        <v>25</v>
      </c>
      <c r="V47" s="134" t="n">
        <v>4</v>
      </c>
      <c r="W47" s="135" t="n">
        <v>8</v>
      </c>
      <c r="X47" s="135" t="n">
        <v>68</v>
      </c>
      <c r="Y47" s="136" t="n">
        <f aca="false">SUM(V47:X47)</f>
        <v>80</v>
      </c>
      <c r="Z47" s="137" t="n">
        <v>1988</v>
      </c>
      <c r="AA47" s="138" t="n">
        <v>1096</v>
      </c>
      <c r="AB47" s="138" t="n">
        <v>1840</v>
      </c>
      <c r="AC47" s="139" t="n">
        <f aca="false">SUM(Z47:AB47)</f>
        <v>4924</v>
      </c>
      <c r="AD47" s="140" t="n">
        <v>18</v>
      </c>
      <c r="AE47" s="141" t="n">
        <v>12</v>
      </c>
      <c r="AF47" s="141" t="n">
        <v>1198</v>
      </c>
      <c r="AG47" s="142" t="n">
        <f aca="false">SUM(AD47:AF47)</f>
        <v>1228</v>
      </c>
      <c r="AH47" s="143" t="n">
        <v>144</v>
      </c>
      <c r="AI47" s="144" t="n">
        <v>65</v>
      </c>
      <c r="AJ47" s="144" t="n">
        <v>1037</v>
      </c>
      <c r="AK47" s="145" t="n">
        <f aca="false">SUM(AH47:AJ47)</f>
        <v>1246</v>
      </c>
      <c r="AL47" s="146" t="n">
        <v>19</v>
      </c>
      <c r="AM47" s="147" t="n">
        <v>33</v>
      </c>
      <c r="AN47" s="147" t="n">
        <v>329</v>
      </c>
      <c r="AO47" s="148" t="n">
        <f aca="false">SUM(AL47:AN47)</f>
        <v>381</v>
      </c>
    </row>
    <row r="48" s="23" customFormat="true" ht="12.75" hidden="false" customHeight="false" outlineLevel="0" collapsed="false">
      <c r="A48" s="118" t="s">
        <v>69</v>
      </c>
      <c r="B48" s="119" t="n">
        <f aca="false">F48+J48+N48+R48+V48+Z48+AD48+AH48+AL48</f>
        <v>1441</v>
      </c>
      <c r="C48" s="120" t="n">
        <f aca="false">G48+K48+O48+S48+W48+AA48+AE48+AI48+AM48</f>
        <v>508</v>
      </c>
      <c r="D48" s="120" t="n">
        <f aca="false">H48+L48+P48+T48+X48+AB48+AF48+AJ48+AN48</f>
        <v>5625</v>
      </c>
      <c r="E48" s="121" t="n">
        <f aca="false">I48+M48+Q48+U48+Y48+AC48+AG48+AK48+AO48</f>
        <v>7574</v>
      </c>
      <c r="F48" s="122" t="n">
        <v>1</v>
      </c>
      <c r="G48" s="123" t="n">
        <v>0</v>
      </c>
      <c r="H48" s="123" t="n">
        <v>20</v>
      </c>
      <c r="I48" s="124" t="n">
        <f aca="false">SUM(F48:H48)</f>
        <v>21</v>
      </c>
      <c r="J48" s="125" t="n">
        <v>9</v>
      </c>
      <c r="K48" s="126" t="n">
        <v>12</v>
      </c>
      <c r="L48" s="126" t="n">
        <v>222</v>
      </c>
      <c r="M48" s="127" t="n">
        <f aca="false">SUM(J48:L48)</f>
        <v>243</v>
      </c>
      <c r="N48" s="128" t="n">
        <v>167</v>
      </c>
      <c r="O48" s="129" t="n">
        <v>178</v>
      </c>
      <c r="P48" s="129" t="n">
        <v>1016</v>
      </c>
      <c r="Q48" s="130" t="n">
        <f aca="false">SUM(N48:P48)</f>
        <v>1361</v>
      </c>
      <c r="R48" s="131" t="n">
        <v>0</v>
      </c>
      <c r="S48" s="132" t="n">
        <v>0</v>
      </c>
      <c r="T48" s="132" t="n">
        <v>105</v>
      </c>
      <c r="U48" s="133" t="n">
        <f aca="false">SUM(R48:T48)</f>
        <v>105</v>
      </c>
      <c r="V48" s="134" t="n">
        <v>27</v>
      </c>
      <c r="W48" s="135" t="n">
        <v>30</v>
      </c>
      <c r="X48" s="135" t="n">
        <v>75</v>
      </c>
      <c r="Y48" s="136" t="n">
        <f aca="false">SUM(V48:X48)</f>
        <v>132</v>
      </c>
      <c r="Z48" s="137" t="n">
        <v>441</v>
      </c>
      <c r="AA48" s="138" t="n">
        <v>96</v>
      </c>
      <c r="AB48" s="138" t="n">
        <v>1563</v>
      </c>
      <c r="AC48" s="139" t="n">
        <f aca="false">SUM(Z48:AB48)</f>
        <v>2100</v>
      </c>
      <c r="AD48" s="140" t="n">
        <v>53</v>
      </c>
      <c r="AE48" s="141" t="n">
        <v>40</v>
      </c>
      <c r="AF48" s="141" t="n">
        <v>1750</v>
      </c>
      <c r="AG48" s="142" t="n">
        <f aca="false">SUM(AD48:AF48)</f>
        <v>1843</v>
      </c>
      <c r="AH48" s="143" t="n">
        <v>647</v>
      </c>
      <c r="AI48" s="144" t="n">
        <v>115</v>
      </c>
      <c r="AJ48" s="144" t="n">
        <v>609</v>
      </c>
      <c r="AK48" s="145" t="n">
        <f aca="false">SUM(AH48:AJ48)</f>
        <v>1371</v>
      </c>
      <c r="AL48" s="146" t="n">
        <v>96</v>
      </c>
      <c r="AM48" s="147" t="n">
        <v>37</v>
      </c>
      <c r="AN48" s="147" t="n">
        <v>265</v>
      </c>
      <c r="AO48" s="148" t="n">
        <f aca="false">SUM(AL48:AN48)</f>
        <v>398</v>
      </c>
    </row>
    <row r="49" s="23" customFormat="true" ht="12.75" hidden="false" customHeight="false" outlineLevel="0" collapsed="false">
      <c r="A49" s="118" t="s">
        <v>70</v>
      </c>
      <c r="B49" s="119" t="n">
        <f aca="false">F49+J49+N49+R49+V49+Z49+AD49+AH49+AL49</f>
        <v>5509</v>
      </c>
      <c r="C49" s="120" t="n">
        <f aca="false">G49+K49+O49+S49+W49+AA49+AE49+AI49+AM49</f>
        <v>2065</v>
      </c>
      <c r="D49" s="120" t="n">
        <f aca="false">H49+L49+P49+T49+X49+AB49+AF49+AJ49+AN49</f>
        <v>10816</v>
      </c>
      <c r="E49" s="121" t="n">
        <f aca="false">I49+M49+Q49+U49+Y49+AC49+AG49+AK49+AO49</f>
        <v>18390</v>
      </c>
      <c r="F49" s="122" t="n">
        <v>7</v>
      </c>
      <c r="G49" s="123" t="n">
        <v>1</v>
      </c>
      <c r="H49" s="123" t="n">
        <v>23</v>
      </c>
      <c r="I49" s="124" t="n">
        <f aca="false">SUM(F49:H49)</f>
        <v>31</v>
      </c>
      <c r="J49" s="125" t="n">
        <v>20</v>
      </c>
      <c r="K49" s="126" t="n">
        <v>14</v>
      </c>
      <c r="L49" s="126" t="n">
        <v>341</v>
      </c>
      <c r="M49" s="127" t="n">
        <f aca="false">SUM(J49:L49)</f>
        <v>375</v>
      </c>
      <c r="N49" s="128" t="n">
        <v>728</v>
      </c>
      <c r="O49" s="129" t="n">
        <v>590</v>
      </c>
      <c r="P49" s="129" t="n">
        <v>2687</v>
      </c>
      <c r="Q49" s="130" t="n">
        <f aca="false">SUM(N49:P49)</f>
        <v>4005</v>
      </c>
      <c r="R49" s="131" t="n">
        <v>2</v>
      </c>
      <c r="S49" s="132" t="n">
        <v>4</v>
      </c>
      <c r="T49" s="132" t="n">
        <v>139</v>
      </c>
      <c r="U49" s="133" t="n">
        <f aca="false">SUM(R49:T49)</f>
        <v>145</v>
      </c>
      <c r="V49" s="134" t="n">
        <v>143</v>
      </c>
      <c r="W49" s="135" t="n">
        <v>168</v>
      </c>
      <c r="X49" s="135" t="n">
        <v>319</v>
      </c>
      <c r="Y49" s="136" t="n">
        <f aca="false">SUM(V49:X49)</f>
        <v>630</v>
      </c>
      <c r="Z49" s="137" t="n">
        <v>1441</v>
      </c>
      <c r="AA49" s="138" t="n">
        <v>570</v>
      </c>
      <c r="AB49" s="138" t="n">
        <v>2384</v>
      </c>
      <c r="AC49" s="139" t="n">
        <f aca="false">SUM(Z49:AB49)</f>
        <v>4395</v>
      </c>
      <c r="AD49" s="140" t="n">
        <v>242</v>
      </c>
      <c r="AE49" s="141" t="n">
        <v>140</v>
      </c>
      <c r="AF49" s="141" t="n">
        <v>2423</v>
      </c>
      <c r="AG49" s="142" t="n">
        <f aca="false">SUM(AD49:AF49)</f>
        <v>2805</v>
      </c>
      <c r="AH49" s="143" t="n">
        <v>2608</v>
      </c>
      <c r="AI49" s="144" t="n">
        <v>444</v>
      </c>
      <c r="AJ49" s="144" t="n">
        <v>2126</v>
      </c>
      <c r="AK49" s="145" t="n">
        <f aca="false">SUM(AH49:AJ49)</f>
        <v>5178</v>
      </c>
      <c r="AL49" s="146" t="n">
        <v>318</v>
      </c>
      <c r="AM49" s="147" t="n">
        <v>134</v>
      </c>
      <c r="AN49" s="147" t="n">
        <v>374</v>
      </c>
      <c r="AO49" s="148" t="n">
        <f aca="false">SUM(AL49:AN49)</f>
        <v>826</v>
      </c>
    </row>
    <row r="50" s="23" customFormat="true" ht="12.75" hidden="false" customHeight="false" outlineLevel="0" collapsed="false">
      <c r="A50" s="118" t="s">
        <v>43</v>
      </c>
      <c r="B50" s="119" t="n">
        <f aca="false">F50+J50+N50+R50+V50+Z50+AD50+AH50+AL50</f>
        <v>43531</v>
      </c>
      <c r="C50" s="120" t="n">
        <f aca="false">G50+K50+O50+S50+W50+AA50+AE50+AI50+AM50</f>
        <v>28804</v>
      </c>
      <c r="D50" s="120" t="n">
        <f aca="false">H50+L50+P50+T50+X50+AB50+AF50+AJ50+AN50</f>
        <v>248074</v>
      </c>
      <c r="E50" s="121" t="n">
        <f aca="false">I50+M50+Q50+U50+Y50+AC50+AG50+AK50+AO50</f>
        <v>320409</v>
      </c>
      <c r="F50" s="122" t="n">
        <v>100</v>
      </c>
      <c r="G50" s="123" t="n">
        <v>41</v>
      </c>
      <c r="H50" s="123" t="n">
        <v>995</v>
      </c>
      <c r="I50" s="124" t="n">
        <f aca="false">SUM(F50:H50)</f>
        <v>1136</v>
      </c>
      <c r="J50" s="125" t="n">
        <v>422</v>
      </c>
      <c r="K50" s="126" t="n">
        <v>549</v>
      </c>
      <c r="L50" s="126" t="n">
        <v>26540</v>
      </c>
      <c r="M50" s="127" t="n">
        <f aca="false">SUM(J50:L50)</f>
        <v>27511</v>
      </c>
      <c r="N50" s="128" t="n">
        <v>6232</v>
      </c>
      <c r="O50" s="129" t="n">
        <v>6674</v>
      </c>
      <c r="P50" s="129" t="n">
        <v>59765</v>
      </c>
      <c r="Q50" s="130" t="n">
        <f aca="false">SUM(N50:P50)</f>
        <v>72671</v>
      </c>
      <c r="R50" s="131" t="n">
        <v>8</v>
      </c>
      <c r="S50" s="132" t="n">
        <v>44</v>
      </c>
      <c r="T50" s="132" t="n">
        <v>12000</v>
      </c>
      <c r="U50" s="133" t="n">
        <f aca="false">SUM(R50:T50)</f>
        <v>12052</v>
      </c>
      <c r="V50" s="134" t="n">
        <v>3431</v>
      </c>
      <c r="W50" s="135" t="n">
        <v>4200</v>
      </c>
      <c r="X50" s="135" t="n">
        <v>16713</v>
      </c>
      <c r="Y50" s="136" t="n">
        <f aca="false">SUM(V50:X50)</f>
        <v>24344</v>
      </c>
      <c r="Z50" s="137" t="n">
        <v>9981</v>
      </c>
      <c r="AA50" s="138" t="n">
        <v>7041</v>
      </c>
      <c r="AB50" s="138" t="n">
        <v>43409</v>
      </c>
      <c r="AC50" s="139" t="n">
        <f aca="false">SUM(Z50:AB50)</f>
        <v>60431</v>
      </c>
      <c r="AD50" s="140" t="n">
        <v>2898</v>
      </c>
      <c r="AE50" s="141" t="n">
        <v>1067</v>
      </c>
      <c r="AF50" s="141" t="n">
        <v>42435</v>
      </c>
      <c r="AG50" s="142" t="n">
        <f aca="false">SUM(AD50:AF50)</f>
        <v>46400</v>
      </c>
      <c r="AH50" s="143" t="n">
        <v>18002</v>
      </c>
      <c r="AI50" s="144" t="n">
        <v>7937</v>
      </c>
      <c r="AJ50" s="144" t="n">
        <v>34390</v>
      </c>
      <c r="AK50" s="145" t="n">
        <f aca="false">SUM(AH50:AJ50)</f>
        <v>60329</v>
      </c>
      <c r="AL50" s="146" t="n">
        <v>2457</v>
      </c>
      <c r="AM50" s="147" t="n">
        <v>1251</v>
      </c>
      <c r="AN50" s="147" t="n">
        <v>11827</v>
      </c>
      <c r="AO50" s="148" t="n">
        <f aca="false">SUM(AL50:AN50)</f>
        <v>15535</v>
      </c>
    </row>
    <row r="51" s="23" customFormat="true" ht="12.75" hidden="false" customHeight="false" outlineLevel="0" collapsed="false">
      <c r="A51" s="87" t="s">
        <v>71</v>
      </c>
      <c r="B51" s="119" t="n">
        <f aca="false">F51+J51+N51+R51+V51+Z51+AD51+AH51+AL51</f>
        <v>553122</v>
      </c>
      <c r="C51" s="120" t="n">
        <f aca="false">G51+K51+O51+S51+W51+AA51+AE51+AI51+AM51</f>
        <v>284831</v>
      </c>
      <c r="D51" s="120" t="n">
        <f aca="false">H51+L51+P51+T51+X51+AB51+AF51+AJ51+AN51</f>
        <v>2445907</v>
      </c>
      <c r="E51" s="121" t="n">
        <f aca="false">I51+M51+Q51+U51+Y51+AC51+AG51+AK51+AO51</f>
        <v>3283860</v>
      </c>
      <c r="F51" s="122" t="n">
        <v>656</v>
      </c>
      <c r="G51" s="123" t="n">
        <v>421</v>
      </c>
      <c r="H51" s="123" t="n">
        <v>7247</v>
      </c>
      <c r="I51" s="124" t="n">
        <f aca="false">SUM(F51:H51)</f>
        <v>8324</v>
      </c>
      <c r="J51" s="125" t="n">
        <v>3079</v>
      </c>
      <c r="K51" s="126" t="n">
        <v>4367</v>
      </c>
      <c r="L51" s="126" t="n">
        <v>172924</v>
      </c>
      <c r="M51" s="127" t="n">
        <f aca="false">SUM(J51:L51)</f>
        <v>180370</v>
      </c>
      <c r="N51" s="128" t="n">
        <v>94270</v>
      </c>
      <c r="O51" s="129" t="n">
        <v>88981</v>
      </c>
      <c r="P51" s="129" t="n">
        <v>769493</v>
      </c>
      <c r="Q51" s="130" t="n">
        <f aca="false">SUM(N51:P51)</f>
        <v>952744</v>
      </c>
      <c r="R51" s="131" t="n">
        <v>115</v>
      </c>
      <c r="S51" s="132" t="n">
        <v>367</v>
      </c>
      <c r="T51" s="132" t="n">
        <v>55894</v>
      </c>
      <c r="U51" s="133" t="n">
        <f aca="false">SUM(R51:T51)</f>
        <v>56376</v>
      </c>
      <c r="V51" s="134" t="n">
        <v>24840</v>
      </c>
      <c r="W51" s="135" t="n">
        <v>28111</v>
      </c>
      <c r="X51" s="135" t="n">
        <v>85027</v>
      </c>
      <c r="Y51" s="136" t="n">
        <f aca="false">SUM(V51:X51)</f>
        <v>137978</v>
      </c>
      <c r="Z51" s="137" t="n">
        <v>269471</v>
      </c>
      <c r="AA51" s="138" t="n">
        <v>111065</v>
      </c>
      <c r="AB51" s="138" t="n">
        <v>902892</v>
      </c>
      <c r="AC51" s="139" t="n">
        <f aca="false">SUM(Z51:AB51)</f>
        <v>1283428</v>
      </c>
      <c r="AD51" s="140" t="n">
        <v>16667</v>
      </c>
      <c r="AE51" s="141" t="n">
        <v>7674</v>
      </c>
      <c r="AF51" s="141" t="n">
        <v>232501</v>
      </c>
      <c r="AG51" s="142" t="n">
        <f aca="false">SUM(AD51:AF51)</f>
        <v>256842</v>
      </c>
      <c r="AH51" s="143" t="n">
        <v>124828</v>
      </c>
      <c r="AI51" s="144" t="n">
        <v>37251</v>
      </c>
      <c r="AJ51" s="144" t="n">
        <v>162970</v>
      </c>
      <c r="AK51" s="145" t="n">
        <f aca="false">SUM(AH51:AJ51)</f>
        <v>325049</v>
      </c>
      <c r="AL51" s="146" t="n">
        <v>19196</v>
      </c>
      <c r="AM51" s="147" t="n">
        <v>6594</v>
      </c>
      <c r="AN51" s="147" t="n">
        <v>56959</v>
      </c>
      <c r="AO51" s="148" t="n">
        <f aca="false">SUM(AL51:AN51)</f>
        <v>82749</v>
      </c>
    </row>
    <row r="52" s="23" customFormat="true" ht="12.75" hidden="false" customHeight="false" outlineLevel="0" collapsed="false">
      <c r="A52" s="87"/>
      <c r="B52" s="119"/>
      <c r="C52" s="120"/>
      <c r="D52" s="120"/>
      <c r="E52" s="121"/>
      <c r="F52" s="122"/>
      <c r="G52" s="123"/>
      <c r="H52" s="123"/>
      <c r="I52" s="124"/>
      <c r="J52" s="125"/>
      <c r="K52" s="126"/>
      <c r="L52" s="126"/>
      <c r="M52" s="127"/>
      <c r="N52" s="128"/>
      <c r="O52" s="129"/>
      <c r="P52" s="129"/>
      <c r="Q52" s="130"/>
      <c r="R52" s="131"/>
      <c r="S52" s="132"/>
      <c r="T52" s="132"/>
      <c r="U52" s="133"/>
      <c r="V52" s="134"/>
      <c r="W52" s="135"/>
      <c r="X52" s="135"/>
      <c r="Y52" s="136"/>
      <c r="Z52" s="137"/>
      <c r="AA52" s="138"/>
      <c r="AB52" s="138"/>
      <c r="AC52" s="139"/>
      <c r="AD52" s="140"/>
      <c r="AE52" s="141"/>
      <c r="AF52" s="141"/>
      <c r="AG52" s="142"/>
      <c r="AH52" s="143"/>
      <c r="AI52" s="144"/>
      <c r="AJ52" s="144"/>
      <c r="AK52" s="145"/>
      <c r="AL52" s="146"/>
      <c r="AM52" s="147"/>
      <c r="AN52" s="147"/>
      <c r="AO52" s="148"/>
    </row>
    <row r="53" s="23" customFormat="true" ht="25.5" hidden="false" customHeight="false" outlineLevel="0" collapsed="false">
      <c r="A53" s="87" t="s">
        <v>72</v>
      </c>
      <c r="B53" s="119" t="n">
        <f aca="false">F53+J53+N53+R53+V53+Z53+AD53+AH53+AL53</f>
        <v>45231</v>
      </c>
      <c r="C53" s="120" t="n">
        <f aca="false">G53+K53+O53+S53+W53+AA53+AE53+AI53+AM53</f>
        <v>22420</v>
      </c>
      <c r="D53" s="120" t="n">
        <f aca="false">H53+L53+P53+T53+X53+AB53+AF53+AJ53+AN53</f>
        <v>302480</v>
      </c>
      <c r="E53" s="121" t="n">
        <f aca="false">I53+M53+Q53+U53+Y53+AC53+AG53+AK53+AO53</f>
        <v>370131</v>
      </c>
      <c r="F53" s="122" t="n">
        <v>-18</v>
      </c>
      <c r="G53" s="123" t="n">
        <v>74</v>
      </c>
      <c r="H53" s="123" t="n">
        <v>982</v>
      </c>
      <c r="I53" s="124" t="n">
        <f aca="false">SUM(F53:H53)</f>
        <v>1038</v>
      </c>
      <c r="J53" s="125" t="n">
        <v>-452</v>
      </c>
      <c r="K53" s="126" t="n">
        <v>-511</v>
      </c>
      <c r="L53" s="126" t="n">
        <v>43234</v>
      </c>
      <c r="M53" s="127" t="n">
        <f aca="false">SUM(J53:L53)</f>
        <v>42271</v>
      </c>
      <c r="N53" s="128" t="n">
        <v>5358</v>
      </c>
      <c r="O53" s="129" t="n">
        <v>6305</v>
      </c>
      <c r="P53" s="129" t="n">
        <v>97691</v>
      </c>
      <c r="Q53" s="130" t="n">
        <f aca="false">SUM(N53:P53)</f>
        <v>109354</v>
      </c>
      <c r="R53" s="131" t="n">
        <v>25</v>
      </c>
      <c r="S53" s="132" t="n">
        <v>61</v>
      </c>
      <c r="T53" s="132" t="n">
        <v>8815</v>
      </c>
      <c r="U53" s="133" t="n">
        <f aca="false">SUM(R53:T53)</f>
        <v>8901</v>
      </c>
      <c r="V53" s="134" t="n">
        <v>748</v>
      </c>
      <c r="W53" s="135" t="n">
        <v>2198</v>
      </c>
      <c r="X53" s="135" t="n">
        <v>5757</v>
      </c>
      <c r="Y53" s="136" t="n">
        <f aca="false">SUM(V53:X53)</f>
        <v>8703</v>
      </c>
      <c r="Z53" s="137" t="n">
        <v>12749</v>
      </c>
      <c r="AA53" s="138" t="n">
        <v>5595</v>
      </c>
      <c r="AB53" s="138" t="n">
        <v>52002</v>
      </c>
      <c r="AC53" s="139" t="n">
        <f aca="false">SUM(Z53:AB53)</f>
        <v>70346</v>
      </c>
      <c r="AD53" s="140" t="n">
        <v>522</v>
      </c>
      <c r="AE53" s="141" t="n">
        <v>247</v>
      </c>
      <c r="AF53" s="141" t="n">
        <v>39567</v>
      </c>
      <c r="AG53" s="142" t="n">
        <f aca="false">SUM(AD53:AF53)</f>
        <v>40336</v>
      </c>
      <c r="AH53" s="143" t="n">
        <v>21619</v>
      </c>
      <c r="AI53" s="144" t="n">
        <v>7484</v>
      </c>
      <c r="AJ53" s="144" t="n">
        <v>47140</v>
      </c>
      <c r="AK53" s="145" t="n">
        <f aca="false">SUM(AH53:AJ53)</f>
        <v>76243</v>
      </c>
      <c r="AL53" s="146" t="n">
        <v>4680</v>
      </c>
      <c r="AM53" s="147" t="n">
        <v>967</v>
      </c>
      <c r="AN53" s="147" t="n">
        <v>7292</v>
      </c>
      <c r="AO53" s="148" t="n">
        <f aca="false">SUM(AL53:AN53)</f>
        <v>12939</v>
      </c>
    </row>
    <row r="54" s="23" customFormat="true" ht="25.5" hidden="false" customHeight="false" outlineLevel="0" collapsed="false">
      <c r="A54" s="87" t="s">
        <v>73</v>
      </c>
      <c r="B54" s="119" t="n">
        <f aca="false">F54+J54+N54+R54+V54+Z54+AD54+AH54+AL54</f>
        <v>9460</v>
      </c>
      <c r="C54" s="120" t="n">
        <f aca="false">G54+K54+O54+S54+W54+AA54+AE54+AI54+AM54</f>
        <v>6568</v>
      </c>
      <c r="D54" s="120" t="n">
        <f aca="false">H54+L54+P54+T54+X54+AB54+AF54+AJ54+AN54</f>
        <v>83025</v>
      </c>
      <c r="E54" s="121" t="n">
        <f aca="false">I54+M54+Q54+U54+Y54+AC54+AG54+AK54+AO54</f>
        <v>99053</v>
      </c>
      <c r="F54" s="122" t="n">
        <v>13</v>
      </c>
      <c r="G54" s="123" t="n">
        <v>2</v>
      </c>
      <c r="H54" s="123" t="n">
        <v>256</v>
      </c>
      <c r="I54" s="124" t="n">
        <f aca="false">SUM(F54:H54)</f>
        <v>271</v>
      </c>
      <c r="J54" s="125" t="n">
        <v>354</v>
      </c>
      <c r="K54" s="126" t="n">
        <v>71</v>
      </c>
      <c r="L54" s="126" t="n">
        <v>10416</v>
      </c>
      <c r="M54" s="127" t="n">
        <f aca="false">SUM(J54:L54)</f>
        <v>10841</v>
      </c>
      <c r="N54" s="128" t="n">
        <v>1216</v>
      </c>
      <c r="O54" s="129" t="n">
        <v>1934</v>
      </c>
      <c r="P54" s="129" t="n">
        <v>33384</v>
      </c>
      <c r="Q54" s="130" t="n">
        <f aca="false">SUM(N54:P54)</f>
        <v>36534</v>
      </c>
      <c r="R54" s="131" t="n">
        <v>1</v>
      </c>
      <c r="S54" s="132" t="n">
        <v>16</v>
      </c>
      <c r="T54" s="132" t="n">
        <v>2414</v>
      </c>
      <c r="U54" s="133" t="n">
        <f aca="false">SUM(R54:T54)</f>
        <v>2431</v>
      </c>
      <c r="V54" s="134" t="n">
        <v>112</v>
      </c>
      <c r="W54" s="135" t="n">
        <v>511</v>
      </c>
      <c r="X54" s="135" t="n">
        <v>1374</v>
      </c>
      <c r="Y54" s="136" t="n">
        <f aca="false">SUM(V54:X54)</f>
        <v>1997</v>
      </c>
      <c r="Z54" s="137" t="n">
        <v>2814</v>
      </c>
      <c r="AA54" s="138" t="n">
        <v>2253</v>
      </c>
      <c r="AB54" s="138" t="n">
        <v>13884</v>
      </c>
      <c r="AC54" s="139" t="n">
        <f aca="false">SUM(Z54:AB54)</f>
        <v>18951</v>
      </c>
      <c r="AD54" s="140" t="n">
        <v>152</v>
      </c>
      <c r="AE54" s="141" t="n">
        <v>94</v>
      </c>
      <c r="AF54" s="141" t="n">
        <v>11476</v>
      </c>
      <c r="AG54" s="142" t="n">
        <f aca="false">SUM(AD54:AF54)</f>
        <v>11722</v>
      </c>
      <c r="AH54" s="143" t="n">
        <v>4574</v>
      </c>
      <c r="AI54" s="144" t="n">
        <v>1612</v>
      </c>
      <c r="AJ54" s="144" t="n">
        <v>7933</v>
      </c>
      <c r="AK54" s="145" t="n">
        <f aca="false">SUM(AH54:AJ54)</f>
        <v>14119</v>
      </c>
      <c r="AL54" s="146" t="n">
        <v>224</v>
      </c>
      <c r="AM54" s="147" t="n">
        <v>75</v>
      </c>
      <c r="AN54" s="147" t="n">
        <v>1888</v>
      </c>
      <c r="AO54" s="148" t="n">
        <f aca="false">SUM(AL54:AN54)</f>
        <v>2187</v>
      </c>
    </row>
    <row r="55" s="23" customFormat="true" ht="25.5" hidden="false" customHeight="false" outlineLevel="0" collapsed="false">
      <c r="A55" s="87" t="s">
        <v>74</v>
      </c>
      <c r="B55" s="119" t="n">
        <f aca="false">F55+J55+N55+R55+V55+Z55+AD55+AH55+AL55</f>
        <v>2447</v>
      </c>
      <c r="C55" s="120" t="n">
        <f aca="false">G55+K55+O55+S55+W55+AA55+AE55+AI55+AM55</f>
        <v>7090</v>
      </c>
      <c r="D55" s="120" t="n">
        <f aca="false">H55+L55+P55+T55+X55+AB55+AF55+AJ55+AN55</f>
        <v>77716</v>
      </c>
      <c r="E55" s="121" t="n">
        <f aca="false">I55+M55+Q55+U55+Y55+AC55+AG55+AK55+AO55</f>
        <v>87253</v>
      </c>
      <c r="F55" s="122" t="n">
        <v>9</v>
      </c>
      <c r="G55" s="123" t="n">
        <v>0</v>
      </c>
      <c r="H55" s="123" t="n">
        <v>66</v>
      </c>
      <c r="I55" s="124" t="n">
        <f aca="false">SUM(F55:H55)</f>
        <v>75</v>
      </c>
      <c r="J55" s="125" t="n">
        <v>40</v>
      </c>
      <c r="K55" s="126" t="n">
        <v>66</v>
      </c>
      <c r="L55" s="126" t="n">
        <v>9647</v>
      </c>
      <c r="M55" s="127" t="n">
        <f aca="false">SUM(J55:L55)</f>
        <v>9753</v>
      </c>
      <c r="N55" s="128" t="n">
        <v>251</v>
      </c>
      <c r="O55" s="129" t="n">
        <v>893</v>
      </c>
      <c r="P55" s="129" t="n">
        <v>39273</v>
      </c>
      <c r="Q55" s="130" t="n">
        <f aca="false">SUM(N55:P55)</f>
        <v>40417</v>
      </c>
      <c r="R55" s="131" t="n">
        <v>0</v>
      </c>
      <c r="S55" s="132" t="n">
        <v>12</v>
      </c>
      <c r="T55" s="132" t="n">
        <v>2187</v>
      </c>
      <c r="U55" s="133" t="n">
        <f aca="false">SUM(R55:T55)</f>
        <v>2199</v>
      </c>
      <c r="V55" s="134" t="n">
        <v>24</v>
      </c>
      <c r="W55" s="135" t="n">
        <v>91</v>
      </c>
      <c r="X55" s="135" t="n">
        <v>808</v>
      </c>
      <c r="Y55" s="136" t="n">
        <f aca="false">SUM(V55:X55)</f>
        <v>923</v>
      </c>
      <c r="Z55" s="137" t="n">
        <v>255</v>
      </c>
      <c r="AA55" s="138" t="n">
        <v>4205</v>
      </c>
      <c r="AB55" s="138" t="n">
        <v>7556</v>
      </c>
      <c r="AC55" s="139" t="n">
        <f aca="false">SUM(Z55:AB55)</f>
        <v>12016</v>
      </c>
      <c r="AD55" s="140" t="n">
        <v>80</v>
      </c>
      <c r="AE55" s="141" t="n">
        <v>46</v>
      </c>
      <c r="AF55" s="141" t="n">
        <v>11645</v>
      </c>
      <c r="AG55" s="142" t="n">
        <f aca="false">SUM(AD55:AF55)</f>
        <v>11771</v>
      </c>
      <c r="AH55" s="143" t="n">
        <v>1784</v>
      </c>
      <c r="AI55" s="144" t="n">
        <v>1775</v>
      </c>
      <c r="AJ55" s="144" t="n">
        <v>4877</v>
      </c>
      <c r="AK55" s="145" t="n">
        <f aca="false">SUM(AH55:AJ55)</f>
        <v>8436</v>
      </c>
      <c r="AL55" s="146" t="n">
        <v>4</v>
      </c>
      <c r="AM55" s="147" t="n">
        <v>2</v>
      </c>
      <c r="AN55" s="147" t="n">
        <v>1657</v>
      </c>
      <c r="AO55" s="148" t="n">
        <f aca="false">SUM(AL55:AN55)</f>
        <v>1663</v>
      </c>
    </row>
    <row r="56" s="23" customFormat="true" ht="12.75" hidden="false" customHeight="false" outlineLevel="0" collapsed="false">
      <c r="A56" s="87"/>
      <c r="B56" s="119"/>
      <c r="C56" s="120"/>
      <c r="D56" s="120"/>
      <c r="E56" s="121"/>
      <c r="F56" s="122"/>
      <c r="G56" s="123"/>
      <c r="H56" s="123"/>
      <c r="I56" s="124"/>
      <c r="J56" s="125"/>
      <c r="K56" s="126"/>
      <c r="L56" s="126"/>
      <c r="M56" s="127"/>
      <c r="N56" s="128"/>
      <c r="O56" s="129"/>
      <c r="P56" s="129"/>
      <c r="Q56" s="130"/>
      <c r="R56" s="131"/>
      <c r="S56" s="132"/>
      <c r="T56" s="132"/>
      <c r="U56" s="133"/>
      <c r="V56" s="134"/>
      <c r="W56" s="135"/>
      <c r="X56" s="135"/>
      <c r="Y56" s="136"/>
      <c r="Z56" s="137"/>
      <c r="AA56" s="138"/>
      <c r="AB56" s="138"/>
      <c r="AC56" s="139"/>
      <c r="AD56" s="140"/>
      <c r="AE56" s="141"/>
      <c r="AF56" s="141"/>
      <c r="AG56" s="142"/>
      <c r="AH56" s="143"/>
      <c r="AI56" s="144"/>
      <c r="AJ56" s="144"/>
      <c r="AK56" s="145"/>
      <c r="AL56" s="146"/>
      <c r="AM56" s="147"/>
      <c r="AN56" s="147"/>
      <c r="AO56" s="148"/>
    </row>
    <row r="57" s="23" customFormat="true" ht="12.75" hidden="false" customHeight="false" outlineLevel="0" collapsed="false">
      <c r="A57" s="87" t="s">
        <v>75</v>
      </c>
      <c r="B57" s="119"/>
      <c r="C57" s="120"/>
      <c r="D57" s="120"/>
      <c r="E57" s="121"/>
      <c r="F57" s="122"/>
      <c r="G57" s="123"/>
      <c r="H57" s="123"/>
      <c r="I57" s="124"/>
      <c r="J57" s="125"/>
      <c r="K57" s="126"/>
      <c r="L57" s="126"/>
      <c r="M57" s="127"/>
      <c r="N57" s="128"/>
      <c r="O57" s="129"/>
      <c r="P57" s="129"/>
      <c r="Q57" s="130"/>
      <c r="R57" s="131"/>
      <c r="S57" s="132"/>
      <c r="T57" s="132"/>
      <c r="U57" s="133"/>
      <c r="V57" s="134"/>
      <c r="W57" s="135"/>
      <c r="X57" s="135"/>
      <c r="Y57" s="136"/>
      <c r="Z57" s="137"/>
      <c r="AA57" s="138"/>
      <c r="AB57" s="138"/>
      <c r="AC57" s="139"/>
      <c r="AD57" s="140"/>
      <c r="AE57" s="141"/>
      <c r="AF57" s="141"/>
      <c r="AG57" s="142"/>
      <c r="AH57" s="143"/>
      <c r="AI57" s="144"/>
      <c r="AJ57" s="144"/>
      <c r="AK57" s="145"/>
      <c r="AL57" s="146"/>
      <c r="AM57" s="147"/>
      <c r="AN57" s="147"/>
      <c r="AO57" s="148"/>
    </row>
    <row r="58" s="23" customFormat="true" ht="12.75" hidden="false" customHeight="false" outlineLevel="0" collapsed="false">
      <c r="A58" s="87" t="s">
        <v>76</v>
      </c>
      <c r="B58" s="119"/>
      <c r="C58" s="120"/>
      <c r="D58" s="120"/>
      <c r="E58" s="121"/>
      <c r="F58" s="122"/>
      <c r="G58" s="123"/>
      <c r="H58" s="123"/>
      <c r="I58" s="124"/>
      <c r="J58" s="125"/>
      <c r="K58" s="126"/>
      <c r="L58" s="126"/>
      <c r="M58" s="127"/>
      <c r="N58" s="128"/>
      <c r="O58" s="129"/>
      <c r="P58" s="129"/>
      <c r="Q58" s="130"/>
      <c r="R58" s="131"/>
      <c r="S58" s="132"/>
      <c r="T58" s="132"/>
      <c r="U58" s="133"/>
      <c r="V58" s="134"/>
      <c r="W58" s="135"/>
      <c r="X58" s="135"/>
      <c r="Y58" s="136"/>
      <c r="Z58" s="137"/>
      <c r="AA58" s="138"/>
      <c r="AB58" s="138"/>
      <c r="AC58" s="139"/>
      <c r="AD58" s="140"/>
      <c r="AE58" s="141"/>
      <c r="AF58" s="141"/>
      <c r="AG58" s="142"/>
      <c r="AH58" s="143"/>
      <c r="AI58" s="144"/>
      <c r="AJ58" s="144"/>
      <c r="AK58" s="145"/>
      <c r="AL58" s="146"/>
      <c r="AM58" s="147"/>
      <c r="AN58" s="147"/>
      <c r="AO58" s="148"/>
    </row>
    <row r="59" s="23" customFormat="true" ht="12.75" hidden="false" customHeight="false" outlineLevel="0" collapsed="false">
      <c r="A59" s="118" t="s">
        <v>77</v>
      </c>
      <c r="B59" s="119" t="n">
        <f aca="false">F59+J59+N59+R59+V59+Z59+AD59+AH59+AL59</f>
        <v>255893</v>
      </c>
      <c r="C59" s="120" t="n">
        <f aca="false">G59+K59+O59+S59+W59+AA59+AE59+AI59+AM59</f>
        <v>74720</v>
      </c>
      <c r="D59" s="120" t="n">
        <f aca="false">H59+L59+P59+T59+X59+AB59+AF59+AJ59+AN59</f>
        <v>1248643</v>
      </c>
      <c r="E59" s="121" t="n">
        <f aca="false">I59+M59+Q59+U59+Y59+AC59+AG59+AK59+AO59</f>
        <v>1579256</v>
      </c>
      <c r="F59" s="122" t="n">
        <v>799</v>
      </c>
      <c r="G59" s="123" t="n">
        <v>359</v>
      </c>
      <c r="H59" s="123" t="n">
        <v>6905</v>
      </c>
      <c r="I59" s="124" t="n">
        <f aca="false">SUM(F59:H59)</f>
        <v>8063</v>
      </c>
      <c r="J59" s="125" t="n">
        <v>7567</v>
      </c>
      <c r="K59" s="126" t="n">
        <v>2497</v>
      </c>
      <c r="L59" s="126" t="n">
        <v>250863</v>
      </c>
      <c r="M59" s="127" t="n">
        <f aca="false">SUM(J59:L59)</f>
        <v>260927</v>
      </c>
      <c r="N59" s="128" t="n">
        <v>22265</v>
      </c>
      <c r="O59" s="129" t="n">
        <v>20900</v>
      </c>
      <c r="P59" s="129" t="n">
        <v>321899</v>
      </c>
      <c r="Q59" s="130" t="n">
        <f aca="false">SUM(N59:P59)</f>
        <v>365064</v>
      </c>
      <c r="R59" s="131" t="n">
        <v>294</v>
      </c>
      <c r="S59" s="132" t="n">
        <v>376</v>
      </c>
      <c r="T59" s="132" t="n">
        <v>106769</v>
      </c>
      <c r="U59" s="133" t="n">
        <f aca="false">SUM(R59:T59)</f>
        <v>107439</v>
      </c>
      <c r="V59" s="134" t="n">
        <v>7686</v>
      </c>
      <c r="W59" s="135" t="n">
        <v>6681</v>
      </c>
      <c r="X59" s="135" t="n">
        <v>23029</v>
      </c>
      <c r="Y59" s="136" t="n">
        <f aca="false">SUM(V59:X59)</f>
        <v>37396</v>
      </c>
      <c r="Z59" s="137" t="n">
        <v>32784</v>
      </c>
      <c r="AA59" s="138" t="n">
        <v>13690</v>
      </c>
      <c r="AB59" s="138" t="n">
        <v>108304</v>
      </c>
      <c r="AC59" s="139" t="n">
        <f aca="false">SUM(Z59:AB59)</f>
        <v>154778</v>
      </c>
      <c r="AD59" s="140" t="n">
        <v>8623</v>
      </c>
      <c r="AE59" s="141" t="n">
        <v>4204</v>
      </c>
      <c r="AF59" s="141" t="n">
        <v>160257</v>
      </c>
      <c r="AG59" s="142" t="n">
        <f aca="false">SUM(AD59:AF59)</f>
        <v>173084</v>
      </c>
      <c r="AH59" s="143" t="n">
        <v>169369</v>
      </c>
      <c r="AI59" s="144" t="n">
        <v>22930</v>
      </c>
      <c r="AJ59" s="144" t="n">
        <v>238120</v>
      </c>
      <c r="AK59" s="145" t="n">
        <f aca="false">SUM(AH59:AJ59)</f>
        <v>430419</v>
      </c>
      <c r="AL59" s="146" t="n">
        <v>6506</v>
      </c>
      <c r="AM59" s="147" t="n">
        <v>3083</v>
      </c>
      <c r="AN59" s="147" t="n">
        <v>32497</v>
      </c>
      <c r="AO59" s="148" t="n">
        <f aca="false">SUM(AL59:AN59)</f>
        <v>42086</v>
      </c>
    </row>
    <row r="60" s="23" customFormat="true" ht="12.75" hidden="false" customHeight="false" outlineLevel="0" collapsed="false">
      <c r="A60" s="118" t="s">
        <v>78</v>
      </c>
      <c r="B60" s="119" t="n">
        <f aca="false">F60+J60+N60+R60+V60+Z60+AD60+AH60+AL60</f>
        <v>172536</v>
      </c>
      <c r="C60" s="120" t="n">
        <f aca="false">G60+K60+O60+S60+W60+AA60+AE60+AI60+AM60</f>
        <v>350396</v>
      </c>
      <c r="D60" s="120" t="n">
        <f aca="false">H60+L60+P60+T60+X60+AB60+AF60+AJ60+AN60</f>
        <v>1002026</v>
      </c>
      <c r="E60" s="121" t="n">
        <f aca="false">I60+M60+Q60+U60+Y60+AC60+AG60+AK60+AO60</f>
        <v>1524958</v>
      </c>
      <c r="F60" s="122" t="n">
        <v>183</v>
      </c>
      <c r="G60" s="123" t="n">
        <v>59</v>
      </c>
      <c r="H60" s="123" t="n">
        <v>2849</v>
      </c>
      <c r="I60" s="124" t="n">
        <f aca="false">SUM(F60:H60)</f>
        <v>3091</v>
      </c>
      <c r="J60" s="125" t="n">
        <v>740</v>
      </c>
      <c r="K60" s="126" t="n">
        <v>1385</v>
      </c>
      <c r="L60" s="126" t="n">
        <v>81254</v>
      </c>
      <c r="M60" s="127" t="n">
        <f aca="false">SUM(J60:L60)</f>
        <v>83379</v>
      </c>
      <c r="N60" s="128" t="n">
        <v>27390</v>
      </c>
      <c r="O60" s="129" t="n">
        <v>33246</v>
      </c>
      <c r="P60" s="129" t="n">
        <v>303312</v>
      </c>
      <c r="Q60" s="130" t="n">
        <f aca="false">SUM(N60:P60)</f>
        <v>363948</v>
      </c>
      <c r="R60" s="131" t="n">
        <v>63</v>
      </c>
      <c r="S60" s="132" t="n">
        <v>306</v>
      </c>
      <c r="T60" s="132" t="n">
        <v>38536</v>
      </c>
      <c r="U60" s="133" t="n">
        <f aca="false">SUM(R60:T60)</f>
        <v>38905</v>
      </c>
      <c r="V60" s="134" t="n">
        <v>5476</v>
      </c>
      <c r="W60" s="135" t="n">
        <v>6927</v>
      </c>
      <c r="X60" s="135" t="n">
        <v>30865</v>
      </c>
      <c r="Y60" s="136" t="n">
        <f aca="false">SUM(V60:X60)</f>
        <v>43268</v>
      </c>
      <c r="Z60" s="137" t="n">
        <v>80813</v>
      </c>
      <c r="AA60" s="138" t="n">
        <v>31411</v>
      </c>
      <c r="AB60" s="138" t="n">
        <v>262058</v>
      </c>
      <c r="AC60" s="139" t="n">
        <f aca="false">SUM(Z60:AB60)</f>
        <v>374282</v>
      </c>
      <c r="AD60" s="140" t="n">
        <v>4605</v>
      </c>
      <c r="AE60" s="141" t="n">
        <v>1599</v>
      </c>
      <c r="AF60" s="141" t="n">
        <v>100783</v>
      </c>
      <c r="AG60" s="142" t="n">
        <f aca="false">SUM(AD60:AF60)</f>
        <v>106987</v>
      </c>
      <c r="AH60" s="143" t="n">
        <v>48833</v>
      </c>
      <c r="AI60" s="144" t="n">
        <v>273644</v>
      </c>
      <c r="AJ60" s="144" t="n">
        <v>166134</v>
      </c>
      <c r="AK60" s="145" t="n">
        <f aca="false">SUM(AH60:AJ60)</f>
        <v>488611</v>
      </c>
      <c r="AL60" s="146" t="n">
        <v>4433</v>
      </c>
      <c r="AM60" s="147" t="n">
        <v>1819</v>
      </c>
      <c r="AN60" s="147" t="n">
        <v>16235</v>
      </c>
      <c r="AO60" s="148" t="n">
        <f aca="false">SUM(AL60:AN60)</f>
        <v>22487</v>
      </c>
    </row>
    <row r="61" s="23" customFormat="true" ht="12.75" hidden="false" customHeight="false" outlineLevel="0" collapsed="false">
      <c r="A61" s="87" t="s">
        <v>79</v>
      </c>
      <c r="B61" s="119" t="n">
        <f aca="false">F61+J61+N61+R61+V61+Z61+AD61+AH61+AL61</f>
        <v>428429</v>
      </c>
      <c r="C61" s="120" t="n">
        <f aca="false">G61+K61+O61+S61+W61+AA61+AE61+AI61+AM61</f>
        <v>425116</v>
      </c>
      <c r="D61" s="120" t="n">
        <f aca="false">H61+L61+P61+T61+X61+AB61+AF61+AJ61+AN61</f>
        <v>2250669</v>
      </c>
      <c r="E61" s="121" t="n">
        <f aca="false">I61+M61+Q61+U61+Y61+AC61+AG61+AK61+AO61</f>
        <v>3104214</v>
      </c>
      <c r="F61" s="122" t="n">
        <v>982</v>
      </c>
      <c r="G61" s="123" t="n">
        <v>418</v>
      </c>
      <c r="H61" s="123" t="n">
        <v>9754</v>
      </c>
      <c r="I61" s="124" t="n">
        <f aca="false">SUM(F61:H61)</f>
        <v>11154</v>
      </c>
      <c r="J61" s="125" t="n">
        <v>8307</v>
      </c>
      <c r="K61" s="126" t="n">
        <v>3882</v>
      </c>
      <c r="L61" s="126" t="n">
        <v>332117</v>
      </c>
      <c r="M61" s="127" t="n">
        <f aca="false">SUM(J61:L61)</f>
        <v>344306</v>
      </c>
      <c r="N61" s="128" t="n">
        <v>49655</v>
      </c>
      <c r="O61" s="129" t="n">
        <v>54146</v>
      </c>
      <c r="P61" s="129" t="n">
        <v>625211</v>
      </c>
      <c r="Q61" s="130" t="n">
        <f aca="false">SUM(N61:P61)</f>
        <v>729012</v>
      </c>
      <c r="R61" s="131" t="n">
        <v>357</v>
      </c>
      <c r="S61" s="132" t="n">
        <v>682</v>
      </c>
      <c r="T61" s="132" t="n">
        <v>145305</v>
      </c>
      <c r="U61" s="133" t="n">
        <f aca="false">SUM(R61:T61)</f>
        <v>146344</v>
      </c>
      <c r="V61" s="134" t="n">
        <v>13162</v>
      </c>
      <c r="W61" s="135" t="n">
        <v>13608</v>
      </c>
      <c r="X61" s="135" t="n">
        <v>53894</v>
      </c>
      <c r="Y61" s="136" t="n">
        <f aca="false">SUM(V61:X61)</f>
        <v>80664</v>
      </c>
      <c r="Z61" s="137" t="n">
        <v>113597</v>
      </c>
      <c r="AA61" s="138" t="n">
        <v>45101</v>
      </c>
      <c r="AB61" s="138" t="n">
        <v>370362</v>
      </c>
      <c r="AC61" s="139" t="n">
        <f aca="false">SUM(Z61:AB61)</f>
        <v>529060</v>
      </c>
      <c r="AD61" s="140" t="n">
        <v>13228</v>
      </c>
      <c r="AE61" s="141" t="n">
        <v>5803</v>
      </c>
      <c r="AF61" s="141" t="n">
        <v>261040</v>
      </c>
      <c r="AG61" s="142" t="n">
        <f aca="false">SUM(AD61:AF61)</f>
        <v>280071</v>
      </c>
      <c r="AH61" s="143" t="n">
        <v>218202</v>
      </c>
      <c r="AI61" s="144" t="n">
        <v>296574</v>
      </c>
      <c r="AJ61" s="144" t="n">
        <v>404254</v>
      </c>
      <c r="AK61" s="145" t="n">
        <f aca="false">SUM(AH61:AJ61)</f>
        <v>919030</v>
      </c>
      <c r="AL61" s="146" t="n">
        <v>10939</v>
      </c>
      <c r="AM61" s="147" t="n">
        <v>4902</v>
      </c>
      <c r="AN61" s="147" t="n">
        <v>48732</v>
      </c>
      <c r="AO61" s="148" t="n">
        <f aca="false">SUM(AL61:AN61)</f>
        <v>64573</v>
      </c>
    </row>
    <row r="62" s="23" customFormat="true" ht="12.75" hidden="false" customHeight="false" outlineLevel="0" collapsed="false">
      <c r="A62" s="87"/>
      <c r="B62" s="119"/>
      <c r="C62" s="120"/>
      <c r="D62" s="120"/>
      <c r="E62" s="121"/>
      <c r="F62" s="122"/>
      <c r="G62" s="123"/>
      <c r="H62" s="123"/>
      <c r="I62" s="124"/>
      <c r="J62" s="125"/>
      <c r="K62" s="126"/>
      <c r="L62" s="126"/>
      <c r="M62" s="127"/>
      <c r="N62" s="128"/>
      <c r="O62" s="129"/>
      <c r="P62" s="129"/>
      <c r="Q62" s="130"/>
      <c r="R62" s="131"/>
      <c r="S62" s="132"/>
      <c r="T62" s="132"/>
      <c r="U62" s="133"/>
      <c r="V62" s="134"/>
      <c r="W62" s="135"/>
      <c r="X62" s="135"/>
      <c r="Y62" s="136"/>
      <c r="Z62" s="137"/>
      <c r="AA62" s="138"/>
      <c r="AB62" s="138"/>
      <c r="AC62" s="139"/>
      <c r="AD62" s="140"/>
      <c r="AE62" s="141"/>
      <c r="AF62" s="141"/>
      <c r="AG62" s="142"/>
      <c r="AH62" s="143"/>
      <c r="AI62" s="144"/>
      <c r="AJ62" s="144"/>
      <c r="AK62" s="145"/>
      <c r="AL62" s="146"/>
      <c r="AM62" s="147"/>
      <c r="AN62" s="147"/>
      <c r="AO62" s="148"/>
    </row>
    <row r="63" s="23" customFormat="true" ht="12.75" hidden="false" customHeight="false" outlineLevel="0" collapsed="false">
      <c r="A63" s="118" t="s">
        <v>80</v>
      </c>
      <c r="B63" s="119" t="n">
        <f aca="false">F63+J63+N63+R63+V63+Z63+AD63+AH63+AL63</f>
        <v>147684</v>
      </c>
      <c r="C63" s="120" t="n">
        <f aca="false">G63+K63+O63+S63+W63+AA63+AE63+AI63+AM63</f>
        <v>54210</v>
      </c>
      <c r="D63" s="120" t="n">
        <f aca="false">H63+L63+P63+T63+X63+AB63+AF63+AJ63+AN63</f>
        <v>772199</v>
      </c>
      <c r="E63" s="121" t="n">
        <f aca="false">I63+M63+Q63+U63+Y63+AC63+AG63+AK63+AO63</f>
        <v>974093</v>
      </c>
      <c r="F63" s="122" t="n">
        <v>327</v>
      </c>
      <c r="G63" s="123" t="n">
        <v>319</v>
      </c>
      <c r="H63" s="123" t="n">
        <v>4770</v>
      </c>
      <c r="I63" s="124" t="n">
        <f aca="false">SUM(F63:H63)</f>
        <v>5416</v>
      </c>
      <c r="J63" s="125" t="n">
        <v>-2740</v>
      </c>
      <c r="K63" s="126" t="n">
        <v>833</v>
      </c>
      <c r="L63" s="126" t="n">
        <v>150723</v>
      </c>
      <c r="M63" s="127" t="n">
        <f aca="false">SUM(J63:L63)</f>
        <v>148816</v>
      </c>
      <c r="N63" s="128" t="n">
        <v>18801</v>
      </c>
      <c r="O63" s="129" t="n">
        <v>21793</v>
      </c>
      <c r="P63" s="129" t="n">
        <v>215399</v>
      </c>
      <c r="Q63" s="130" t="n">
        <f aca="false">SUM(N63:P63)</f>
        <v>255993</v>
      </c>
      <c r="R63" s="131" t="n">
        <v>170</v>
      </c>
      <c r="S63" s="132" t="n">
        <v>199</v>
      </c>
      <c r="T63" s="132" t="n">
        <v>55917</v>
      </c>
      <c r="U63" s="133" t="n">
        <f aca="false">SUM(R63:T63)</f>
        <v>56286</v>
      </c>
      <c r="V63" s="134" t="n">
        <v>2110</v>
      </c>
      <c r="W63" s="135" t="n">
        <v>4375</v>
      </c>
      <c r="X63" s="135" t="n">
        <v>14132</v>
      </c>
      <c r="Y63" s="136" t="n">
        <f aca="false">SUM(V63:X63)</f>
        <v>20617</v>
      </c>
      <c r="Z63" s="137" t="n">
        <v>42618</v>
      </c>
      <c r="AA63" s="138" t="n">
        <v>7965</v>
      </c>
      <c r="AB63" s="138" t="n">
        <v>91780</v>
      </c>
      <c r="AC63" s="139" t="n">
        <f aca="false">SUM(Z63:AB63)</f>
        <v>142363</v>
      </c>
      <c r="AD63" s="140" t="n">
        <v>1936</v>
      </c>
      <c r="AE63" s="141" t="n">
        <v>2384</v>
      </c>
      <c r="AF63" s="141" t="n">
        <v>84872</v>
      </c>
      <c r="AG63" s="142" t="n">
        <f aca="false">SUM(AD63:AF63)</f>
        <v>89192</v>
      </c>
      <c r="AH63" s="143" t="n">
        <v>80205</v>
      </c>
      <c r="AI63" s="144" t="n">
        <v>14454</v>
      </c>
      <c r="AJ63" s="144" t="n">
        <v>140783</v>
      </c>
      <c r="AK63" s="145" t="n">
        <f aca="false">SUM(AH63:AJ63)</f>
        <v>235442</v>
      </c>
      <c r="AL63" s="146" t="n">
        <v>4257</v>
      </c>
      <c r="AM63" s="147" t="n">
        <v>1888</v>
      </c>
      <c r="AN63" s="147" t="n">
        <v>13823</v>
      </c>
      <c r="AO63" s="148" t="n">
        <f aca="false">SUM(AL63:AN63)</f>
        <v>19968</v>
      </c>
    </row>
    <row r="64" s="23" customFormat="true" ht="12.75" hidden="false" customHeight="false" outlineLevel="0" collapsed="false">
      <c r="A64" s="118" t="s">
        <v>81</v>
      </c>
      <c r="B64" s="119" t="n">
        <f aca="false">F64+J64+N64+R64+V64+Z64+AD64+AH64+AL64</f>
        <v>178791</v>
      </c>
      <c r="C64" s="120" t="n">
        <f aca="false">G64+K64+O64+S64+W64+AA64+AE64+AI64+AM64</f>
        <v>53414</v>
      </c>
      <c r="D64" s="120" t="n">
        <f aca="false">H64+L64+P64+T64+X64+AB64+AF64+AJ64+AN64</f>
        <v>628609</v>
      </c>
      <c r="E64" s="121" t="n">
        <f aca="false">I64+M64+Q64+U64+Y64+AC64+AG64+AK64+AO64</f>
        <v>860814</v>
      </c>
      <c r="F64" s="122" t="n">
        <v>459</v>
      </c>
      <c r="G64" s="123" t="n">
        <v>21</v>
      </c>
      <c r="H64" s="123" t="n">
        <v>2999</v>
      </c>
      <c r="I64" s="124" t="n">
        <f aca="false">SUM(F64:H64)</f>
        <v>3479</v>
      </c>
      <c r="J64" s="125" t="n">
        <v>10264</v>
      </c>
      <c r="K64" s="126" t="n">
        <v>1882</v>
      </c>
      <c r="L64" s="126" t="n">
        <v>113322</v>
      </c>
      <c r="M64" s="127" t="n">
        <f aca="false">SUM(J64:L64)</f>
        <v>125468</v>
      </c>
      <c r="N64" s="128" t="n">
        <v>14950</v>
      </c>
      <c r="O64" s="129" t="n">
        <v>12128</v>
      </c>
      <c r="P64" s="129" t="n">
        <v>156720</v>
      </c>
      <c r="Q64" s="130" t="n">
        <f aca="false">SUM(N64:P64)</f>
        <v>183798</v>
      </c>
      <c r="R64" s="131" t="n">
        <v>159</v>
      </c>
      <c r="S64" s="132" t="n">
        <v>341</v>
      </c>
      <c r="T64" s="132" t="n">
        <v>58020</v>
      </c>
      <c r="U64" s="133" t="n">
        <f aca="false">SUM(R64:T64)</f>
        <v>58520</v>
      </c>
      <c r="V64" s="134" t="n">
        <v>6536</v>
      </c>
      <c r="W64" s="135" t="n">
        <v>4511</v>
      </c>
      <c r="X64" s="135" t="n">
        <v>10384</v>
      </c>
      <c r="Y64" s="136" t="n">
        <f aca="false">SUM(V64:X64)</f>
        <v>21431</v>
      </c>
      <c r="Z64" s="137" t="n">
        <v>31841</v>
      </c>
      <c r="AA64" s="138" t="n">
        <v>16260</v>
      </c>
      <c r="AB64" s="138" t="n">
        <v>83394</v>
      </c>
      <c r="AC64" s="139" t="n">
        <f aca="false">SUM(Z64:AB64)</f>
        <v>131495</v>
      </c>
      <c r="AD64" s="140" t="n">
        <v>7284</v>
      </c>
      <c r="AE64" s="141" t="n">
        <v>1714</v>
      </c>
      <c r="AF64" s="141" t="n">
        <v>65988</v>
      </c>
      <c r="AG64" s="142" t="n">
        <f aca="false">SUM(AD64:AF64)</f>
        <v>74986</v>
      </c>
      <c r="AH64" s="143" t="n">
        <v>103030</v>
      </c>
      <c r="AI64" s="144" t="n">
        <v>14457</v>
      </c>
      <c r="AJ64" s="144" t="n">
        <v>119318</v>
      </c>
      <c r="AK64" s="145" t="n">
        <f aca="false">SUM(AH64:AJ64)</f>
        <v>236805</v>
      </c>
      <c r="AL64" s="146" t="n">
        <v>4268</v>
      </c>
      <c r="AM64" s="147" t="n">
        <v>2100</v>
      </c>
      <c r="AN64" s="147" t="n">
        <v>18464</v>
      </c>
      <c r="AO64" s="148" t="n">
        <f aca="false">SUM(AL64:AN64)</f>
        <v>24832</v>
      </c>
    </row>
    <row r="65" s="23" customFormat="true" ht="12.75" hidden="false" customHeight="false" outlineLevel="0" collapsed="false">
      <c r="A65" s="118" t="s">
        <v>82</v>
      </c>
      <c r="B65" s="150" t="n">
        <f aca="false">F65+J65+N65+R65+V65+Z65+AD65+AH65+AL65</f>
        <v>101954</v>
      </c>
      <c r="C65" s="120" t="n">
        <f aca="false">G65+K65+O65+S65+W65+AA65+AE65+AI65+AM65</f>
        <v>317492</v>
      </c>
      <c r="D65" s="120" t="n">
        <f aca="false">H65+L65+P65+T65+X65+AB65+AF65+AJ65+AN65</f>
        <v>849861</v>
      </c>
      <c r="E65" s="151" t="n">
        <f aca="false">I65+M65+Q65+U65+Y65+AC65+AG65+AK65+AO65</f>
        <v>1269307</v>
      </c>
      <c r="F65" s="152" t="n">
        <v>196</v>
      </c>
      <c r="G65" s="123" t="n">
        <v>78</v>
      </c>
      <c r="H65" s="123" t="n">
        <v>1985</v>
      </c>
      <c r="I65" s="153" t="n">
        <f aca="false">SUM(F65:H65)</f>
        <v>2259</v>
      </c>
      <c r="J65" s="154" t="n">
        <v>783</v>
      </c>
      <c r="K65" s="126" t="n">
        <v>1167</v>
      </c>
      <c r="L65" s="126" t="n">
        <v>68072</v>
      </c>
      <c r="M65" s="155" t="n">
        <f aca="false">SUM(J65:L65)</f>
        <v>70022</v>
      </c>
      <c r="N65" s="156" t="n">
        <v>15904</v>
      </c>
      <c r="O65" s="129" t="n">
        <v>20225</v>
      </c>
      <c r="P65" s="129" t="n">
        <v>253092</v>
      </c>
      <c r="Q65" s="157" t="n">
        <f aca="false">SUM(N65:P65)</f>
        <v>289221</v>
      </c>
      <c r="R65" s="158" t="n">
        <v>28</v>
      </c>
      <c r="S65" s="132" t="n">
        <v>142</v>
      </c>
      <c r="T65" s="132" t="n">
        <v>31368</v>
      </c>
      <c r="U65" s="159" t="n">
        <f aca="false">SUM(R65:T65)</f>
        <v>31538</v>
      </c>
      <c r="V65" s="160" t="n">
        <v>4516</v>
      </c>
      <c r="W65" s="135" t="n">
        <v>4722</v>
      </c>
      <c r="X65" s="135" t="n">
        <v>29378</v>
      </c>
      <c r="Y65" s="161" t="n">
        <f aca="false">SUM(V65:X65)</f>
        <v>38616</v>
      </c>
      <c r="Z65" s="162" t="n">
        <v>39138</v>
      </c>
      <c r="AA65" s="138" t="n">
        <v>20876</v>
      </c>
      <c r="AB65" s="138" t="n">
        <v>195188</v>
      </c>
      <c r="AC65" s="163" t="n">
        <f aca="false">SUM(Z65:AB65)</f>
        <v>255202</v>
      </c>
      <c r="AD65" s="164" t="n">
        <v>4008</v>
      </c>
      <c r="AE65" s="141" t="n">
        <v>1705</v>
      </c>
      <c r="AF65" s="141" t="n">
        <v>110180</v>
      </c>
      <c r="AG65" s="165" t="n">
        <f aca="false">SUM(AD65:AF65)</f>
        <v>115893</v>
      </c>
      <c r="AH65" s="166" t="n">
        <v>34967</v>
      </c>
      <c r="AI65" s="144" t="n">
        <v>267663</v>
      </c>
      <c r="AJ65" s="144" t="n">
        <v>144153</v>
      </c>
      <c r="AK65" s="167" t="n">
        <f aca="false">SUM(AH65:AJ65)</f>
        <v>446783</v>
      </c>
      <c r="AL65" s="168" t="n">
        <v>2414</v>
      </c>
      <c r="AM65" s="147" t="n">
        <v>914</v>
      </c>
      <c r="AN65" s="147" t="n">
        <v>16445</v>
      </c>
      <c r="AO65" s="169" t="n">
        <f aca="false">SUM(AL65:AN65)</f>
        <v>19773</v>
      </c>
    </row>
    <row r="66" s="23" customFormat="true" ht="12.75" hidden="false" customHeight="false" outlineLevel="0" collapsed="false">
      <c r="A66" s="87" t="s">
        <v>83</v>
      </c>
      <c r="B66" s="150" t="n">
        <f aca="false">B63+B64+B65</f>
        <v>428429</v>
      </c>
      <c r="C66" s="120" t="n">
        <f aca="false">C63+C64+C65</f>
        <v>425116</v>
      </c>
      <c r="D66" s="120" t="n">
        <f aca="false">D63+D64+D65</f>
        <v>2250669</v>
      </c>
      <c r="E66" s="170" t="n">
        <f aca="false">E63+E64+E65</f>
        <v>3104214</v>
      </c>
      <c r="F66" s="171" t="n">
        <f aca="false">F63+F64+F65</f>
        <v>982</v>
      </c>
      <c r="G66" s="172" t="n">
        <f aca="false">G63+G64+G65</f>
        <v>418</v>
      </c>
      <c r="H66" s="172" t="n">
        <f aca="false">H63+H64+H65</f>
        <v>9754</v>
      </c>
      <c r="I66" s="173" t="n">
        <f aca="false">I63+I64+I65</f>
        <v>11154</v>
      </c>
      <c r="J66" s="174" t="n">
        <f aca="false">J63+J64+J65</f>
        <v>8307</v>
      </c>
      <c r="K66" s="175" t="n">
        <f aca="false">K63+K64+K65</f>
        <v>3882</v>
      </c>
      <c r="L66" s="175" t="n">
        <f aca="false">L63+L64+L65</f>
        <v>332117</v>
      </c>
      <c r="M66" s="176" t="n">
        <f aca="false">M63+M64+M65</f>
        <v>344306</v>
      </c>
      <c r="N66" s="177" t="n">
        <f aca="false">N63+N64+N65</f>
        <v>49655</v>
      </c>
      <c r="O66" s="178" t="n">
        <f aca="false">O63+O64+O65</f>
        <v>54146</v>
      </c>
      <c r="P66" s="178" t="n">
        <f aca="false">P63+P64+P65</f>
        <v>625211</v>
      </c>
      <c r="Q66" s="179" t="n">
        <f aca="false">Q63+Q64+Q65</f>
        <v>729012</v>
      </c>
      <c r="R66" s="180" t="n">
        <f aca="false">R63+R64+R65</f>
        <v>357</v>
      </c>
      <c r="S66" s="181" t="n">
        <f aca="false">S63+S64+S65</f>
        <v>682</v>
      </c>
      <c r="T66" s="181" t="n">
        <f aca="false">T63+T64+T65</f>
        <v>145305</v>
      </c>
      <c r="U66" s="182" t="n">
        <f aca="false">U63+U64+U65</f>
        <v>146344</v>
      </c>
      <c r="V66" s="183" t="n">
        <f aca="false">V63+V64+V65</f>
        <v>13162</v>
      </c>
      <c r="W66" s="184" t="n">
        <f aca="false">W63+W64+W65</f>
        <v>13608</v>
      </c>
      <c r="X66" s="184" t="n">
        <f aca="false">X63+X64+X65</f>
        <v>53894</v>
      </c>
      <c r="Y66" s="185" t="n">
        <f aca="false">Y63+Y64+Y65</f>
        <v>80664</v>
      </c>
      <c r="Z66" s="186" t="n">
        <f aca="false">Z63+Z64+Z65</f>
        <v>113597</v>
      </c>
      <c r="AA66" s="187" t="n">
        <f aca="false">AA63+AA64+AA65</f>
        <v>45101</v>
      </c>
      <c r="AB66" s="187" t="n">
        <f aca="false">AB63+AB64+AB65</f>
        <v>370362</v>
      </c>
      <c r="AC66" s="188" t="n">
        <f aca="false">AC63+AC64+AC65</f>
        <v>529060</v>
      </c>
      <c r="AD66" s="189" t="n">
        <f aca="false">AD63+AD64+AD65</f>
        <v>13228</v>
      </c>
      <c r="AE66" s="190" t="n">
        <f aca="false">AE63+AE64+AE65</f>
        <v>5803</v>
      </c>
      <c r="AF66" s="190" t="n">
        <f aca="false">AF63+AF64+AF65</f>
        <v>261040</v>
      </c>
      <c r="AG66" s="191" t="n">
        <f aca="false">AG63+AG64+AG65</f>
        <v>280071</v>
      </c>
      <c r="AH66" s="192" t="n">
        <f aca="false">AH63+AH64+AH65</f>
        <v>218202</v>
      </c>
      <c r="AI66" s="193" t="n">
        <f aca="false">AI63+AI64+AI65</f>
        <v>296574</v>
      </c>
      <c r="AJ66" s="193" t="n">
        <f aca="false">AJ63+AJ64+AJ65</f>
        <v>404254</v>
      </c>
      <c r="AK66" s="194" t="n">
        <f aca="false">AK63+AK64+AK65</f>
        <v>919030</v>
      </c>
      <c r="AL66" s="195" t="n">
        <f aca="false">AL63+AL64+AL65</f>
        <v>10939</v>
      </c>
      <c r="AM66" s="196" t="n">
        <f aca="false">AM63+AM64+AM65</f>
        <v>4902</v>
      </c>
      <c r="AN66" s="196" t="n">
        <f aca="false">AN63+AN64+AN65</f>
        <v>48732</v>
      </c>
      <c r="AO66" s="197" t="n">
        <f aca="false">AO63+AO64+AO65</f>
        <v>64573</v>
      </c>
    </row>
    <row r="67" s="23" customFormat="true" ht="12.75" hidden="false" customHeight="false" outlineLevel="0" collapsed="false">
      <c r="A67" s="87"/>
      <c r="B67" s="150"/>
      <c r="C67" s="120"/>
      <c r="D67" s="120"/>
      <c r="E67" s="151"/>
      <c r="F67" s="152"/>
      <c r="G67" s="123"/>
      <c r="H67" s="123"/>
      <c r="I67" s="153"/>
      <c r="J67" s="154"/>
      <c r="K67" s="126"/>
      <c r="L67" s="126"/>
      <c r="M67" s="155"/>
      <c r="N67" s="156"/>
      <c r="O67" s="129"/>
      <c r="P67" s="129"/>
      <c r="Q67" s="157"/>
      <c r="R67" s="131"/>
      <c r="S67" s="132"/>
      <c r="T67" s="132"/>
      <c r="U67" s="133"/>
      <c r="V67" s="134"/>
      <c r="W67" s="135"/>
      <c r="X67" s="135"/>
      <c r="Y67" s="136"/>
      <c r="Z67" s="137"/>
      <c r="AA67" s="138"/>
      <c r="AB67" s="138"/>
      <c r="AC67" s="139"/>
      <c r="AD67" s="164"/>
      <c r="AE67" s="141"/>
      <c r="AF67" s="141"/>
      <c r="AG67" s="165"/>
      <c r="AH67" s="143"/>
      <c r="AI67" s="144"/>
      <c r="AJ67" s="144"/>
      <c r="AK67" s="145"/>
      <c r="AL67" s="146"/>
      <c r="AM67" s="147"/>
      <c r="AN67" s="147"/>
      <c r="AO67" s="148"/>
    </row>
    <row r="68" s="23" customFormat="true" ht="14.25" hidden="false" customHeight="true" outlineLevel="0" collapsed="false">
      <c r="A68" s="87" t="s">
        <v>84</v>
      </c>
      <c r="B68" s="119" t="n">
        <f aca="false">F68+J68+N68+R68+V68+Z68+AD68+AH68+AL68</f>
        <v>24135</v>
      </c>
      <c r="C68" s="120" t="n">
        <f aca="false">G68+K68+O68+S68+W68+AA68+AE68+AI68+AM68</f>
        <v>8317</v>
      </c>
      <c r="D68" s="120" t="n">
        <f aca="false">H68+L68+P68+T68+X68+AB68+AF68+AJ68+AN68</f>
        <v>135950</v>
      </c>
      <c r="E68" s="121" t="n">
        <f aca="false">I68+M68+Q68+U68+Y68+AC68+AG68+AK68+AO68</f>
        <v>168402</v>
      </c>
      <c r="F68" s="122" t="n">
        <v>0</v>
      </c>
      <c r="G68" s="123" t="n">
        <v>2</v>
      </c>
      <c r="H68" s="123" t="n">
        <v>389</v>
      </c>
      <c r="I68" s="124" t="n">
        <f aca="false">SUM(F68:H68)</f>
        <v>391</v>
      </c>
      <c r="J68" s="125" t="n">
        <v>468</v>
      </c>
      <c r="K68" s="126" t="n">
        <v>569</v>
      </c>
      <c r="L68" s="126" t="n">
        <v>26037</v>
      </c>
      <c r="M68" s="127" t="n">
        <f aca="false">SUM(J68:L68)</f>
        <v>27074</v>
      </c>
      <c r="N68" s="128" t="n">
        <v>3793</v>
      </c>
      <c r="O68" s="129" t="n">
        <v>3295</v>
      </c>
      <c r="P68" s="129" t="n">
        <v>36956</v>
      </c>
      <c r="Q68" s="130" t="n">
        <f aca="false">SUM(N68:P68)</f>
        <v>44044</v>
      </c>
      <c r="R68" s="131" t="n">
        <v>15</v>
      </c>
      <c r="S68" s="132" t="n">
        <v>12</v>
      </c>
      <c r="T68" s="132" t="n">
        <v>13700</v>
      </c>
      <c r="U68" s="133" t="n">
        <f aca="false">SUM(R68:T68)</f>
        <v>13727</v>
      </c>
      <c r="V68" s="134" t="n">
        <v>1793</v>
      </c>
      <c r="W68" s="135" t="n">
        <v>1002</v>
      </c>
      <c r="X68" s="135" t="n">
        <v>2488</v>
      </c>
      <c r="Y68" s="136" t="n">
        <f aca="false">SUM(V68:X68)</f>
        <v>5283</v>
      </c>
      <c r="Z68" s="137" t="n">
        <v>5843</v>
      </c>
      <c r="AA68" s="138" t="n">
        <v>1502</v>
      </c>
      <c r="AB68" s="138" t="n">
        <v>12573</v>
      </c>
      <c r="AC68" s="139" t="n">
        <f aca="false">SUM(Z68:AB68)</f>
        <v>19918</v>
      </c>
      <c r="AD68" s="140" t="n">
        <v>3808</v>
      </c>
      <c r="AE68" s="141" t="n">
        <v>409</v>
      </c>
      <c r="AF68" s="141" t="n">
        <v>24799</v>
      </c>
      <c r="AG68" s="142" t="n">
        <f aca="false">SUM(AD68:AF68)</f>
        <v>29016</v>
      </c>
      <c r="AH68" s="143" t="n">
        <v>7651</v>
      </c>
      <c r="AI68" s="144" t="n">
        <v>1252</v>
      </c>
      <c r="AJ68" s="144" t="n">
        <v>15958</v>
      </c>
      <c r="AK68" s="145" t="n">
        <f aca="false">SUM(AH68:AJ68)</f>
        <v>24861</v>
      </c>
      <c r="AL68" s="146" t="n">
        <v>764</v>
      </c>
      <c r="AM68" s="147" t="n">
        <v>274</v>
      </c>
      <c r="AN68" s="147" t="n">
        <v>3050</v>
      </c>
      <c r="AO68" s="148" t="n">
        <f aca="false">SUM(AL68:AN68)</f>
        <v>4088</v>
      </c>
    </row>
    <row r="69" s="23" customFormat="true" ht="14.25" hidden="false" customHeight="true" outlineLevel="0" collapsed="false">
      <c r="A69" s="87" t="s">
        <v>85</v>
      </c>
      <c r="B69" s="119" t="n">
        <f aca="false">F69+J69+N69+R69+V69+Z69+AD69+AH69+AL69</f>
        <v>9725</v>
      </c>
      <c r="C69" s="120" t="n">
        <f aca="false">G69+K69+O69+S69+W69+AA69+AE69+AI69+AM69</f>
        <v>3180</v>
      </c>
      <c r="D69" s="120" t="n">
        <f aca="false">H69+L69+P69+T69+X69+AB69+AF69+AJ69+AN69</f>
        <v>41330</v>
      </c>
      <c r="E69" s="121" t="n">
        <f aca="false">I69+M69+Q69+U69+Y69+AC69+AG69+AK69+AO69</f>
        <v>54235</v>
      </c>
      <c r="F69" s="122" t="n">
        <v>0</v>
      </c>
      <c r="G69" s="123" t="n">
        <v>0</v>
      </c>
      <c r="H69" s="123" t="n">
        <v>121</v>
      </c>
      <c r="I69" s="124" t="n">
        <f aca="false">SUM(F69:H69)</f>
        <v>121</v>
      </c>
      <c r="J69" s="125" t="n">
        <v>347</v>
      </c>
      <c r="K69" s="126" t="n">
        <v>52</v>
      </c>
      <c r="L69" s="126" t="n">
        <v>8617</v>
      </c>
      <c r="M69" s="127" t="n">
        <f aca="false">SUM(J69:L69)</f>
        <v>9016</v>
      </c>
      <c r="N69" s="128" t="n">
        <v>1237</v>
      </c>
      <c r="O69" s="129" t="n">
        <v>985</v>
      </c>
      <c r="P69" s="129" t="n">
        <v>13183</v>
      </c>
      <c r="Q69" s="130" t="n">
        <f aca="false">SUM(N69:P69)</f>
        <v>15405</v>
      </c>
      <c r="R69" s="131" t="n">
        <v>0</v>
      </c>
      <c r="S69" s="132" t="n">
        <v>1</v>
      </c>
      <c r="T69" s="132" t="n">
        <v>60</v>
      </c>
      <c r="U69" s="133" t="n">
        <f aca="false">SUM(R69:T69)</f>
        <v>61</v>
      </c>
      <c r="V69" s="134" t="n">
        <v>245</v>
      </c>
      <c r="W69" s="135" t="n">
        <v>533</v>
      </c>
      <c r="X69" s="135" t="n">
        <v>856</v>
      </c>
      <c r="Y69" s="136" t="n">
        <f aca="false">SUM(V69:X69)</f>
        <v>1634</v>
      </c>
      <c r="Z69" s="137" t="n">
        <v>1510</v>
      </c>
      <c r="AA69" s="138" t="n">
        <v>554</v>
      </c>
      <c r="AB69" s="138" t="n">
        <v>2743</v>
      </c>
      <c r="AC69" s="139" t="n">
        <f aca="false">SUM(Z69:AB69)</f>
        <v>4807</v>
      </c>
      <c r="AD69" s="140" t="n">
        <v>1009</v>
      </c>
      <c r="AE69" s="141" t="n">
        <v>257</v>
      </c>
      <c r="AF69" s="141" t="n">
        <v>5424</v>
      </c>
      <c r="AG69" s="142" t="n">
        <f aca="false">SUM(AD69:AF69)</f>
        <v>6690</v>
      </c>
      <c r="AH69" s="143" t="n">
        <v>4970</v>
      </c>
      <c r="AI69" s="144" t="n">
        <v>690</v>
      </c>
      <c r="AJ69" s="144" t="n">
        <v>7275</v>
      </c>
      <c r="AK69" s="145" t="n">
        <f aca="false">SUM(AH69:AJ69)</f>
        <v>12935</v>
      </c>
      <c r="AL69" s="146" t="n">
        <v>407</v>
      </c>
      <c r="AM69" s="147" t="n">
        <v>108</v>
      </c>
      <c r="AN69" s="147" t="n">
        <v>3051</v>
      </c>
      <c r="AO69" s="148" t="n">
        <f aca="false">SUM(AL69:AN69)</f>
        <v>3566</v>
      </c>
    </row>
    <row r="70" s="23" customFormat="true" ht="30.75" hidden="false" customHeight="true" outlineLevel="0" collapsed="false">
      <c r="A70" s="198" t="s">
        <v>86</v>
      </c>
      <c r="B70" s="199" t="n">
        <f aca="false">F70+J70+N70+R70+V70+Z70+AD70+AH70+AL70</f>
        <v>202785</v>
      </c>
      <c r="C70" s="200" t="n">
        <f aca="false">G70+K70+O70+S70+W70+AA70+AE70+AI70+AM70</f>
        <v>45228</v>
      </c>
      <c r="D70" s="200" t="n">
        <f aca="false">H70+L70+P70+T70+X70+AB70+AF70+AJ70+AN70</f>
        <v>866925</v>
      </c>
      <c r="E70" s="201" t="n">
        <f aca="false">I70+M70+Q70+U70+Y70+AC70+AG70+AK70+AO70</f>
        <v>1114938</v>
      </c>
      <c r="F70" s="202" t="n">
        <v>396</v>
      </c>
      <c r="G70" s="203" t="n">
        <v>46</v>
      </c>
      <c r="H70" s="203" t="n">
        <v>2498</v>
      </c>
      <c r="I70" s="204" t="n">
        <f aca="false">SUM(F70:H70)</f>
        <v>2940</v>
      </c>
      <c r="J70" s="205" t="n">
        <v>1665</v>
      </c>
      <c r="K70" s="206" t="n">
        <v>1695</v>
      </c>
      <c r="L70" s="206" t="n">
        <v>189247</v>
      </c>
      <c r="M70" s="207" t="n">
        <f aca="false">SUM(J70:L70)</f>
        <v>192607</v>
      </c>
      <c r="N70" s="208" t="n">
        <v>15758</v>
      </c>
      <c r="O70" s="209" t="n">
        <v>13251</v>
      </c>
      <c r="P70" s="209" t="n">
        <v>216452</v>
      </c>
      <c r="Q70" s="210" t="n">
        <f aca="false">SUM(N70:P70)</f>
        <v>245461</v>
      </c>
      <c r="R70" s="211" t="n">
        <v>169</v>
      </c>
      <c r="S70" s="212" t="n">
        <v>334</v>
      </c>
      <c r="T70" s="212" t="n">
        <v>79402</v>
      </c>
      <c r="U70" s="213" t="n">
        <f aca="false">SUM(R70:T70)</f>
        <v>79905</v>
      </c>
      <c r="V70" s="214" t="n">
        <v>4834</v>
      </c>
      <c r="W70" s="215" t="n">
        <v>5143</v>
      </c>
      <c r="X70" s="215" t="n">
        <v>12866</v>
      </c>
      <c r="Y70" s="216" t="n">
        <f aca="false">SUM(V70:X70)</f>
        <v>22843</v>
      </c>
      <c r="Z70" s="217" t="n">
        <v>28144</v>
      </c>
      <c r="AA70" s="218" t="n">
        <v>6540</v>
      </c>
      <c r="AB70" s="218" t="n">
        <v>68867</v>
      </c>
      <c r="AC70" s="219" t="n">
        <f aca="false">SUM(Z70:AB70)</f>
        <v>103551</v>
      </c>
      <c r="AD70" s="220" t="n">
        <v>8207</v>
      </c>
      <c r="AE70" s="221" t="n">
        <v>1577</v>
      </c>
      <c r="AF70" s="221" t="n">
        <v>145734</v>
      </c>
      <c r="AG70" s="222" t="n">
        <f aca="false">SUM(AD70:AF70)</f>
        <v>155518</v>
      </c>
      <c r="AH70" s="223" t="n">
        <v>138384</v>
      </c>
      <c r="AI70" s="224" t="n">
        <v>14438</v>
      </c>
      <c r="AJ70" s="224" t="n">
        <v>126448</v>
      </c>
      <c r="AK70" s="225" t="n">
        <f aca="false">SUM(AH70:AJ70)</f>
        <v>279270</v>
      </c>
      <c r="AL70" s="226" t="n">
        <v>5228</v>
      </c>
      <c r="AM70" s="227" t="n">
        <v>2204</v>
      </c>
      <c r="AN70" s="227" t="n">
        <v>25411</v>
      </c>
      <c r="AO70" s="228" t="n">
        <f aca="false">SUM(AL70:AN70)</f>
        <v>32843</v>
      </c>
    </row>
    <row r="71" s="232" customFormat="true" ht="3.75" hidden="false" customHeight="true" outlineLevel="0" collapsed="false">
      <c r="A71" s="229"/>
      <c r="B71" s="230"/>
      <c r="C71" s="230"/>
      <c r="D71" s="230"/>
      <c r="E71" s="230"/>
      <c r="F71" s="231"/>
      <c r="G71" s="231"/>
      <c r="H71" s="231"/>
      <c r="I71" s="231"/>
      <c r="J71" s="231"/>
      <c r="K71" s="231"/>
      <c r="L71" s="231"/>
      <c r="M71" s="231"/>
      <c r="N71" s="231"/>
      <c r="O71" s="231"/>
      <c r="P71" s="231"/>
      <c r="Q71" s="231"/>
      <c r="R71" s="231"/>
      <c r="S71" s="231"/>
      <c r="T71" s="231"/>
      <c r="U71" s="231"/>
      <c r="V71" s="231"/>
      <c r="W71" s="231"/>
      <c r="X71" s="231"/>
      <c r="Y71" s="231"/>
      <c r="Z71" s="231"/>
      <c r="AA71" s="231"/>
      <c r="AB71" s="231"/>
      <c r="AC71" s="231"/>
      <c r="AD71" s="231"/>
      <c r="AE71" s="231"/>
      <c r="AF71" s="231"/>
      <c r="AG71" s="231"/>
      <c r="AH71" s="231"/>
      <c r="AI71" s="231"/>
      <c r="AJ71" s="231"/>
      <c r="AK71" s="231"/>
      <c r="AL71" s="231"/>
      <c r="AM71" s="231"/>
      <c r="AN71" s="231"/>
      <c r="AO71" s="231"/>
    </row>
    <row r="72" s="23" customFormat="true" ht="12.75" hidden="false" customHeight="false" outlineLevel="0" collapsed="false">
      <c r="A72" s="233" t="s">
        <v>87</v>
      </c>
      <c r="B72" s="234"/>
      <c r="C72" s="235"/>
      <c r="D72" s="235"/>
      <c r="E72" s="235"/>
      <c r="AD72" s="236"/>
      <c r="AE72" s="236"/>
      <c r="AF72" s="236"/>
      <c r="AG72" s="236"/>
      <c r="AH72" s="237"/>
      <c r="AI72" s="237"/>
      <c r="AJ72" s="237"/>
      <c r="AK72" s="237"/>
      <c r="AL72" s="238"/>
      <c r="AM72" s="238"/>
      <c r="AN72" s="238"/>
      <c r="AO72" s="238"/>
    </row>
    <row r="73" s="23" customFormat="true" ht="12.75" hidden="false" customHeight="false" outlineLevel="0" collapsed="false">
      <c r="A73" s="233" t="s">
        <v>88</v>
      </c>
      <c r="B73" s="234"/>
      <c r="C73" s="239"/>
      <c r="D73" s="239"/>
      <c r="E73" s="239"/>
      <c r="AD73" s="236"/>
      <c r="AE73" s="236"/>
      <c r="AF73" s="236"/>
      <c r="AG73" s="236"/>
      <c r="AH73" s="238"/>
      <c r="AI73" s="238"/>
      <c r="AJ73" s="238"/>
      <c r="AK73" s="238"/>
      <c r="AL73" s="240"/>
    </row>
    <row r="74" s="23" customFormat="true" ht="12.75" hidden="false" customHeight="false" outlineLevel="0" collapsed="false">
      <c r="A74" s="239"/>
      <c r="B74" s="239"/>
      <c r="C74" s="239"/>
      <c r="D74" s="239"/>
      <c r="E74" s="239"/>
      <c r="AD74" s="236"/>
      <c r="AE74" s="236"/>
      <c r="AF74" s="236"/>
      <c r="AG74" s="236"/>
      <c r="AH74" s="238"/>
      <c r="AI74" s="238"/>
      <c r="AJ74" s="238"/>
      <c r="AK74" s="238"/>
      <c r="AL74" s="240"/>
    </row>
    <row r="75" s="23" customFormat="true" ht="12.75" hidden="false" customHeight="false" outlineLevel="0" collapsed="false">
      <c r="A75" s="241"/>
      <c r="B75" s="241"/>
      <c r="C75" s="241"/>
      <c r="D75" s="241"/>
      <c r="E75" s="241"/>
      <c r="AB75" s="236"/>
      <c r="AC75" s="236"/>
      <c r="AD75" s="236"/>
      <c r="AE75" s="236"/>
      <c r="AF75" s="236"/>
      <c r="AG75" s="236"/>
    </row>
    <row r="76" s="23" customFormat="true" ht="12.75" hidden="false" customHeight="false" outlineLevel="0" collapsed="false">
      <c r="A76" s="241"/>
      <c r="B76" s="241"/>
      <c r="C76" s="241"/>
      <c r="D76" s="241"/>
      <c r="E76" s="241"/>
      <c r="AB76" s="236"/>
      <c r="AC76" s="236"/>
      <c r="AD76" s="236"/>
      <c r="AE76" s="236"/>
      <c r="AF76" s="236"/>
      <c r="AG76" s="236"/>
    </row>
    <row r="77" s="23" customFormat="true" ht="12.75" hidden="false" customHeight="false" outlineLevel="0" collapsed="false">
      <c r="A77" s="241"/>
      <c r="B77" s="241"/>
      <c r="C77" s="241"/>
      <c r="D77" s="241"/>
      <c r="E77" s="241"/>
      <c r="AB77" s="236"/>
      <c r="AC77" s="236"/>
      <c r="AD77" s="236"/>
      <c r="AE77" s="236"/>
      <c r="AF77" s="236"/>
      <c r="AG77" s="236"/>
    </row>
    <row r="78" s="23" customFormat="true" ht="12.75" hidden="false" customHeight="false" outlineLevel="0" collapsed="false">
      <c r="A78" s="241"/>
      <c r="B78" s="241"/>
      <c r="C78" s="241"/>
      <c r="D78" s="241"/>
      <c r="E78" s="241"/>
      <c r="AB78" s="236"/>
      <c r="AC78" s="236"/>
      <c r="AD78" s="236"/>
      <c r="AE78" s="236"/>
      <c r="AF78" s="236"/>
      <c r="AG78" s="236"/>
    </row>
    <row r="79" s="23" customFormat="true" ht="12.75" hidden="false" customHeight="false" outlineLevel="0" collapsed="false">
      <c r="A79" s="241"/>
      <c r="B79" s="241"/>
      <c r="C79" s="241"/>
      <c r="D79" s="241"/>
      <c r="E79" s="241"/>
      <c r="AB79" s="236"/>
      <c r="AC79" s="236"/>
      <c r="AD79" s="236"/>
      <c r="AE79" s="236"/>
      <c r="AF79" s="236"/>
      <c r="AG79" s="236"/>
    </row>
    <row r="80" s="23" customFormat="true" ht="12.75" hidden="false" customHeight="false" outlineLevel="0" collapsed="false">
      <c r="A80" s="242"/>
      <c r="B80" s="242"/>
      <c r="C80" s="242"/>
      <c r="D80" s="242"/>
      <c r="E80" s="242"/>
      <c r="AB80" s="236"/>
      <c r="AC80" s="236"/>
      <c r="AD80" s="236"/>
      <c r="AE80" s="236"/>
      <c r="AF80" s="236"/>
      <c r="AG80" s="236"/>
    </row>
    <row r="81" s="23" customFormat="true" ht="12.75" hidden="false" customHeight="false" outlineLevel="0" collapsed="false">
      <c r="A81" s="243"/>
      <c r="B81" s="243"/>
      <c r="C81" s="243"/>
      <c r="D81" s="243"/>
      <c r="E81" s="243"/>
      <c r="AB81" s="236"/>
      <c r="AC81" s="236"/>
      <c r="AD81" s="236"/>
      <c r="AE81" s="236"/>
      <c r="AF81" s="236"/>
      <c r="AG81" s="236"/>
    </row>
    <row r="82" s="23" customFormat="true" ht="12.75" hidden="false" customHeight="false" outlineLevel="0" collapsed="false">
      <c r="A82" s="242"/>
      <c r="B82" s="242"/>
      <c r="C82" s="242"/>
      <c r="D82" s="242"/>
      <c r="E82" s="242"/>
      <c r="AB82" s="236"/>
      <c r="AC82" s="236"/>
      <c r="AD82" s="236"/>
      <c r="AE82" s="236"/>
      <c r="AF82" s="236"/>
      <c r="AG82" s="236"/>
    </row>
    <row r="83" s="23" customFormat="true" ht="12.75" hidden="false" customHeight="false" outlineLevel="0" collapsed="false">
      <c r="A83" s="241"/>
      <c r="B83" s="241"/>
      <c r="C83" s="241"/>
      <c r="D83" s="241"/>
      <c r="E83" s="241"/>
      <c r="AB83" s="236"/>
      <c r="AC83" s="236"/>
      <c r="AD83" s="236"/>
      <c r="AE83" s="236"/>
      <c r="AF83" s="236"/>
      <c r="AG83" s="236"/>
    </row>
    <row r="84" s="23" customFormat="true" ht="12.75" hidden="false" customHeight="false" outlineLevel="0" collapsed="false">
      <c r="A84" s="241"/>
      <c r="B84" s="241"/>
      <c r="C84" s="241"/>
      <c r="D84" s="241"/>
      <c r="E84" s="241"/>
      <c r="AB84" s="236"/>
      <c r="AC84" s="236"/>
      <c r="AD84" s="236"/>
      <c r="AE84" s="236"/>
      <c r="AF84" s="236"/>
      <c r="AG84" s="236"/>
    </row>
    <row r="85" s="23" customFormat="true" ht="12.75" hidden="false" customHeight="false" outlineLevel="0" collapsed="false">
      <c r="A85" s="241"/>
      <c r="B85" s="241"/>
      <c r="C85" s="241"/>
      <c r="D85" s="241"/>
      <c r="E85" s="241"/>
      <c r="AB85" s="236"/>
      <c r="AD85" s="236"/>
      <c r="AE85" s="236"/>
      <c r="AF85" s="236"/>
      <c r="AG85" s="236"/>
    </row>
    <row r="86" s="23" customFormat="true" ht="12.75" hidden="false" customHeight="false" outlineLevel="0" collapsed="false">
      <c r="A86" s="241"/>
      <c r="B86" s="241"/>
      <c r="C86" s="241"/>
      <c r="D86" s="241"/>
      <c r="E86" s="241"/>
      <c r="AB86" s="236"/>
      <c r="AD86" s="236"/>
      <c r="AE86" s="236"/>
      <c r="AF86" s="236"/>
      <c r="AG86" s="236"/>
    </row>
    <row r="87" s="23" customFormat="true" ht="12.75" hidden="false" customHeight="false" outlineLevel="0" collapsed="false">
      <c r="A87" s="241"/>
      <c r="B87" s="241"/>
      <c r="C87" s="241"/>
      <c r="D87" s="241"/>
      <c r="E87" s="241"/>
      <c r="AB87" s="236"/>
      <c r="AD87" s="236"/>
      <c r="AE87" s="236"/>
      <c r="AF87" s="236"/>
      <c r="AG87" s="236"/>
    </row>
    <row r="88" s="23" customFormat="true" ht="12.75" hidden="false" customHeight="false" outlineLevel="0" collapsed="false">
      <c r="A88" s="244"/>
      <c r="B88" s="244"/>
      <c r="C88" s="244"/>
      <c r="D88" s="244"/>
      <c r="E88" s="244"/>
      <c r="AB88" s="236"/>
      <c r="AD88" s="236"/>
      <c r="AE88" s="236"/>
      <c r="AF88" s="236"/>
      <c r="AG88" s="236"/>
    </row>
    <row r="89" s="23" customFormat="true" ht="12.75" hidden="false" customHeight="false" outlineLevel="0" collapsed="false">
      <c r="A89" s="244"/>
      <c r="B89" s="244"/>
      <c r="C89" s="244"/>
      <c r="D89" s="244"/>
      <c r="E89" s="244"/>
      <c r="AD89" s="236"/>
      <c r="AE89" s="236"/>
      <c r="AF89" s="236"/>
      <c r="AG89" s="236"/>
    </row>
    <row r="90" s="23" customFormat="true" ht="12.75" hidden="false" customHeight="false" outlineLevel="0" collapsed="false">
      <c r="A90" s="244"/>
      <c r="B90" s="244"/>
      <c r="C90" s="244"/>
      <c r="D90" s="244"/>
      <c r="E90" s="244"/>
      <c r="AD90" s="236"/>
      <c r="AE90" s="236"/>
      <c r="AF90" s="236"/>
      <c r="AG90" s="236"/>
    </row>
    <row r="91" s="23" customFormat="true" ht="12.75" hidden="false" customHeight="false" outlineLevel="0" collapsed="false">
      <c r="A91" s="244"/>
      <c r="B91" s="244"/>
      <c r="C91" s="244"/>
      <c r="D91" s="244"/>
      <c r="E91" s="244"/>
      <c r="AD91" s="236"/>
      <c r="AE91" s="236"/>
      <c r="AF91" s="236"/>
      <c r="AG91" s="236"/>
    </row>
    <row r="92" s="23" customFormat="true" ht="12.75" hidden="false" customHeight="false" outlineLevel="0" collapsed="false">
      <c r="A92" s="244"/>
      <c r="B92" s="244"/>
      <c r="C92" s="244"/>
      <c r="D92" s="244"/>
      <c r="E92" s="244"/>
      <c r="AD92" s="236"/>
      <c r="AE92" s="236"/>
      <c r="AF92" s="236"/>
      <c r="AG92" s="236"/>
    </row>
    <row r="93" s="23" customFormat="true" ht="12.75" hidden="false" customHeight="false" outlineLevel="0" collapsed="false">
      <c r="A93" s="244"/>
      <c r="B93" s="244"/>
      <c r="C93" s="244"/>
      <c r="D93" s="244"/>
      <c r="E93" s="244"/>
      <c r="AD93" s="236"/>
      <c r="AE93" s="236"/>
      <c r="AF93" s="236"/>
      <c r="AG93" s="236"/>
    </row>
    <row r="94" s="23" customFormat="true" ht="12.75" hidden="false" customHeight="false" outlineLevel="0" collapsed="false">
      <c r="A94" s="244"/>
      <c r="B94" s="244"/>
      <c r="C94" s="244"/>
      <c r="D94" s="244"/>
      <c r="E94" s="244"/>
      <c r="AD94" s="236"/>
      <c r="AE94" s="236"/>
      <c r="AF94" s="236"/>
      <c r="AG94" s="236"/>
    </row>
    <row r="95" s="23" customFormat="true" ht="12.75" hidden="false" customHeight="false" outlineLevel="0" collapsed="false">
      <c r="A95" s="245"/>
      <c r="B95" s="245"/>
      <c r="C95" s="245"/>
      <c r="D95" s="245"/>
      <c r="E95" s="245"/>
      <c r="AD95" s="236"/>
      <c r="AE95" s="236"/>
      <c r="AF95" s="236"/>
      <c r="AG95" s="236"/>
    </row>
    <row r="96" s="23" customFormat="true" ht="12.75" hidden="false" customHeight="false" outlineLevel="0" collapsed="false">
      <c r="A96" s="246"/>
      <c r="B96" s="246"/>
      <c r="C96" s="246"/>
      <c r="D96" s="246"/>
      <c r="E96" s="246"/>
      <c r="AD96" s="236"/>
      <c r="AE96" s="236"/>
      <c r="AF96" s="236"/>
      <c r="AG96" s="236"/>
    </row>
    <row r="97" s="23" customFormat="true" ht="12.75" hidden="false" customHeight="false" outlineLevel="0" collapsed="false">
      <c r="A97" s="246"/>
      <c r="B97" s="246"/>
      <c r="C97" s="246"/>
      <c r="D97" s="246"/>
      <c r="E97" s="246"/>
      <c r="AD97" s="236"/>
      <c r="AE97" s="236"/>
      <c r="AF97" s="236"/>
      <c r="AG97" s="236"/>
    </row>
    <row r="98" s="23" customFormat="true" ht="12.75" hidden="false" customHeight="false" outlineLevel="0" collapsed="false">
      <c r="A98" s="246"/>
      <c r="B98" s="246"/>
      <c r="C98" s="246"/>
      <c r="D98" s="246"/>
      <c r="E98" s="246"/>
      <c r="AD98" s="236"/>
      <c r="AE98" s="236"/>
      <c r="AF98" s="236"/>
      <c r="AG98" s="236"/>
    </row>
    <row r="99" s="23" customFormat="true" ht="12.75" hidden="false" customHeight="false" outlineLevel="0" collapsed="false">
      <c r="A99" s="246"/>
      <c r="B99" s="246"/>
      <c r="C99" s="246"/>
      <c r="D99" s="246"/>
      <c r="E99" s="246"/>
      <c r="AD99" s="236"/>
      <c r="AE99" s="236"/>
      <c r="AF99" s="236"/>
      <c r="AG99" s="236"/>
    </row>
    <row r="100" s="23" customFormat="true" ht="12.75" hidden="false" customHeight="false" outlineLevel="0" collapsed="false">
      <c r="A100" s="246"/>
      <c r="B100" s="246"/>
      <c r="C100" s="246"/>
      <c r="D100" s="246"/>
      <c r="E100" s="246"/>
      <c r="AD100" s="236"/>
      <c r="AE100" s="236"/>
      <c r="AF100" s="236"/>
      <c r="AG100" s="236"/>
    </row>
    <row r="101" s="23" customFormat="true" ht="12.75" hidden="false" customHeight="false" outlineLevel="0" collapsed="false">
      <c r="A101" s="246"/>
      <c r="B101" s="246"/>
      <c r="C101" s="246"/>
      <c r="D101" s="246"/>
      <c r="E101" s="246"/>
      <c r="AD101" s="236"/>
      <c r="AE101" s="236"/>
      <c r="AF101" s="236"/>
      <c r="AG101" s="236"/>
    </row>
    <row r="102" s="23" customFormat="true" ht="12.75" hidden="false" customHeight="false" outlineLevel="0" collapsed="false">
      <c r="AD102" s="236"/>
      <c r="AE102" s="236"/>
      <c r="AF102" s="236"/>
      <c r="AG102" s="236"/>
    </row>
    <row r="103" s="23" customFormat="true" ht="12.75" hidden="false" customHeight="false" outlineLevel="0" collapsed="false">
      <c r="AD103" s="236"/>
      <c r="AE103" s="236"/>
      <c r="AF103" s="236"/>
      <c r="AG103" s="236"/>
    </row>
    <row r="104" s="23" customFormat="true" ht="12.75" hidden="false" customHeight="false" outlineLevel="0" collapsed="false">
      <c r="AD104" s="236"/>
      <c r="AE104" s="236"/>
      <c r="AF104" s="236"/>
      <c r="AG104" s="236"/>
    </row>
    <row r="105" s="23" customFormat="true" ht="12.75" hidden="false" customHeight="false" outlineLevel="0" collapsed="false">
      <c r="AD105" s="236"/>
      <c r="AE105" s="236"/>
      <c r="AF105" s="236"/>
      <c r="AG105" s="236"/>
    </row>
    <row r="106" s="23" customFormat="true" ht="12.75" hidden="false" customHeight="false" outlineLevel="0" collapsed="false">
      <c r="AD106" s="236"/>
      <c r="AE106" s="236"/>
      <c r="AF106" s="236"/>
      <c r="AG106" s="236"/>
    </row>
    <row r="107" s="23" customFormat="true" ht="12.75" hidden="false" customHeight="false" outlineLevel="0" collapsed="false">
      <c r="AD107" s="236"/>
      <c r="AE107" s="236"/>
      <c r="AF107" s="236"/>
      <c r="AG107" s="236"/>
    </row>
    <row r="108" s="23" customFormat="true" ht="12.75" hidden="false" customHeight="false" outlineLevel="0" collapsed="false">
      <c r="AD108" s="236"/>
      <c r="AE108" s="236"/>
      <c r="AF108" s="236"/>
      <c r="AG108" s="236"/>
    </row>
    <row r="109" s="23" customFormat="true" ht="12.75" hidden="false" customHeight="false" outlineLevel="0" collapsed="false">
      <c r="AD109" s="236"/>
      <c r="AE109" s="236"/>
      <c r="AF109" s="236"/>
      <c r="AG109" s="236"/>
    </row>
    <row r="110" s="23" customFormat="true" ht="12.75" hidden="false" customHeight="false" outlineLevel="0" collapsed="false">
      <c r="AD110" s="236"/>
      <c r="AE110" s="236"/>
      <c r="AF110" s="236"/>
      <c r="AG110" s="236"/>
    </row>
    <row r="111" s="23" customFormat="true" ht="12.75" hidden="false" customHeight="false" outlineLevel="0" collapsed="false">
      <c r="AD111" s="236"/>
      <c r="AE111" s="236"/>
      <c r="AF111" s="236"/>
      <c r="AG111" s="236"/>
    </row>
    <row r="112" s="23" customFormat="true" ht="12.75" hidden="false" customHeight="false" outlineLevel="0" collapsed="false">
      <c r="AD112" s="236"/>
      <c r="AE112" s="236"/>
      <c r="AF112" s="236"/>
      <c r="AG112" s="236"/>
    </row>
    <row r="113" s="23" customFormat="true" ht="12.75" hidden="false" customHeight="false" outlineLevel="0" collapsed="false">
      <c r="AD113" s="236"/>
      <c r="AE113" s="236"/>
      <c r="AF113" s="236"/>
      <c r="AG113" s="236"/>
    </row>
    <row r="114" s="23" customFormat="true" ht="12.75" hidden="false" customHeight="false" outlineLevel="0" collapsed="false">
      <c r="AD114" s="236"/>
      <c r="AE114" s="236"/>
      <c r="AF114" s="236"/>
      <c r="AG114" s="236"/>
    </row>
    <row r="115" s="23" customFormat="true" ht="12.75" hidden="false" customHeight="false" outlineLevel="0" collapsed="false">
      <c r="AD115" s="236"/>
      <c r="AE115" s="236"/>
      <c r="AF115" s="236"/>
      <c r="AG115" s="236"/>
    </row>
    <row r="116" s="23" customFormat="true" ht="12.75" hidden="false" customHeight="false" outlineLevel="0" collapsed="false">
      <c r="AD116" s="236"/>
      <c r="AE116" s="236"/>
      <c r="AF116" s="236"/>
      <c r="AG116" s="236"/>
    </row>
    <row r="117" s="23" customFormat="true" ht="12.75" hidden="false" customHeight="false" outlineLevel="0" collapsed="false">
      <c r="AD117" s="236"/>
      <c r="AE117" s="236"/>
      <c r="AF117" s="236"/>
      <c r="AG117" s="236"/>
    </row>
    <row r="118" s="23" customFormat="true" ht="12.75" hidden="false" customHeight="false" outlineLevel="0" collapsed="false">
      <c r="AD118" s="236"/>
      <c r="AE118" s="236"/>
      <c r="AF118" s="236"/>
      <c r="AG118" s="236"/>
    </row>
    <row r="119" s="23" customFormat="true" ht="12.75" hidden="false" customHeight="false" outlineLevel="0" collapsed="false">
      <c r="AD119" s="236"/>
      <c r="AE119" s="236"/>
      <c r="AF119" s="236"/>
      <c r="AG119" s="236"/>
    </row>
    <row r="120" s="23" customFormat="true" ht="12.75" hidden="false" customHeight="false" outlineLevel="0" collapsed="false">
      <c r="AD120" s="236"/>
      <c r="AE120" s="236"/>
      <c r="AF120" s="236"/>
      <c r="AG120" s="236"/>
    </row>
    <row r="121" s="23" customFormat="true" ht="12.75" hidden="false" customHeight="false" outlineLevel="0" collapsed="false">
      <c r="AD121" s="236"/>
      <c r="AE121" s="236"/>
      <c r="AF121" s="236"/>
      <c r="AG121" s="236"/>
    </row>
    <row r="122" s="23" customFormat="true" ht="12.75" hidden="false" customHeight="false" outlineLevel="0" collapsed="false">
      <c r="AD122" s="236"/>
      <c r="AE122" s="236"/>
      <c r="AF122" s="236"/>
      <c r="AG122" s="236"/>
    </row>
    <row r="123" s="23" customFormat="true" ht="12.75" hidden="false" customHeight="false" outlineLevel="0" collapsed="false">
      <c r="AD123" s="236"/>
      <c r="AE123" s="236"/>
      <c r="AF123" s="236"/>
      <c r="AG123" s="236"/>
    </row>
    <row r="124" s="23" customFormat="true" ht="12.75" hidden="false" customHeight="false" outlineLevel="0" collapsed="false">
      <c r="AD124" s="236"/>
      <c r="AE124" s="236"/>
      <c r="AF124" s="236"/>
      <c r="AG124" s="236"/>
    </row>
    <row r="125" s="23" customFormat="true" ht="12.75" hidden="false" customHeight="false" outlineLevel="0" collapsed="false">
      <c r="AD125" s="236"/>
      <c r="AE125" s="236"/>
      <c r="AF125" s="236"/>
      <c r="AG125" s="236"/>
    </row>
    <row r="126" s="23" customFormat="true" ht="12.75" hidden="false" customHeight="false" outlineLevel="0" collapsed="false">
      <c r="AD126" s="236"/>
      <c r="AE126" s="236"/>
      <c r="AF126" s="236"/>
      <c r="AG126" s="236"/>
    </row>
    <row r="127" s="23" customFormat="true" ht="12.75" hidden="false" customHeight="false" outlineLevel="0" collapsed="false">
      <c r="AD127" s="236"/>
      <c r="AE127" s="236"/>
      <c r="AF127" s="236"/>
      <c r="AG127" s="236"/>
    </row>
    <row r="128" s="23" customFormat="true" ht="12.75" hidden="false" customHeight="false" outlineLevel="0" collapsed="false">
      <c r="AD128" s="236"/>
      <c r="AE128" s="236"/>
      <c r="AF128" s="236"/>
      <c r="AG128" s="236"/>
    </row>
    <row r="129" s="23" customFormat="true" ht="12.75" hidden="false" customHeight="false" outlineLevel="0" collapsed="false">
      <c r="AD129" s="236"/>
      <c r="AE129" s="236"/>
      <c r="AF129" s="236"/>
      <c r="AG129" s="236"/>
    </row>
    <row r="130" s="23" customFormat="true" ht="12.75" hidden="false" customHeight="false" outlineLevel="0" collapsed="false">
      <c r="AD130" s="236"/>
      <c r="AE130" s="236"/>
      <c r="AF130" s="236"/>
      <c r="AG130" s="236"/>
    </row>
    <row r="131" s="23" customFormat="true" ht="12.75" hidden="false" customHeight="false" outlineLevel="0" collapsed="false">
      <c r="AD131" s="236"/>
      <c r="AE131" s="236"/>
      <c r="AF131" s="236"/>
      <c r="AG131" s="236"/>
    </row>
    <row r="132" s="23" customFormat="true" ht="12.75" hidden="false" customHeight="false" outlineLevel="0" collapsed="false">
      <c r="AD132" s="236"/>
      <c r="AE132" s="236"/>
      <c r="AF132" s="236"/>
      <c r="AG132" s="236"/>
    </row>
    <row r="133" s="23" customFormat="true" ht="12.75" hidden="false" customHeight="false" outlineLevel="0" collapsed="false">
      <c r="AD133" s="236"/>
      <c r="AE133" s="236"/>
      <c r="AF133" s="236"/>
      <c r="AG133" s="236"/>
    </row>
    <row r="134" s="23" customFormat="true" ht="12.75" hidden="false" customHeight="false" outlineLevel="0" collapsed="false">
      <c r="AD134" s="236"/>
      <c r="AE134" s="236"/>
      <c r="AF134" s="236"/>
      <c r="AG134" s="236"/>
    </row>
    <row r="135" s="23" customFormat="true" ht="12.75" hidden="false" customHeight="false" outlineLevel="0" collapsed="false">
      <c r="AD135" s="236"/>
      <c r="AE135" s="236"/>
      <c r="AF135" s="236"/>
      <c r="AG135" s="236"/>
    </row>
    <row r="136" s="23" customFormat="true" ht="12.75" hidden="false" customHeight="false" outlineLevel="0" collapsed="false">
      <c r="AD136" s="236"/>
      <c r="AE136" s="236"/>
      <c r="AF136" s="236"/>
      <c r="AG136" s="236"/>
    </row>
    <row r="137" s="23" customFormat="true" ht="12.75" hidden="false" customHeight="false" outlineLevel="0" collapsed="false">
      <c r="AD137" s="236"/>
      <c r="AE137" s="236"/>
      <c r="AF137" s="236"/>
      <c r="AG137" s="236"/>
    </row>
    <row r="138" s="23" customFormat="true" ht="12.75" hidden="false" customHeight="false" outlineLevel="0" collapsed="false">
      <c r="AD138" s="236"/>
      <c r="AE138" s="236"/>
      <c r="AF138" s="236"/>
      <c r="AG138" s="236"/>
    </row>
    <row r="139" s="23" customFormat="true" ht="12.75" hidden="false" customHeight="false" outlineLevel="0" collapsed="false">
      <c r="AD139" s="236"/>
      <c r="AE139" s="236"/>
      <c r="AF139" s="236"/>
      <c r="AG139" s="236"/>
    </row>
  </sheetData>
  <mergeCells count="11">
    <mergeCell ref="A6:A7"/>
    <mergeCell ref="B6:E6"/>
    <mergeCell ref="F6:I6"/>
    <mergeCell ref="J6:M6"/>
    <mergeCell ref="N6:Q6"/>
    <mergeCell ref="R6:U6"/>
    <mergeCell ref="V6:Y6"/>
    <mergeCell ref="Z6:AC6"/>
    <mergeCell ref="AD6:AG6"/>
    <mergeCell ref="AH6:AK6"/>
    <mergeCell ref="AL6:AO6"/>
  </mergeCells>
  <printOptions headings="false" gridLines="false" gridLinesSet="true" horizontalCentered="false" verticalCentered="false"/>
  <pageMargins left="0.747916666666667" right="0.236111111111111" top="0.747916666666667" bottom="0.472222222222222" header="0.511811023622047" footer="0.354166666666667"/>
  <pageSetup paperSize="8" scale="100" fitToWidth="1" fitToHeight="1" pageOrder="downThenOver" orientation="portrait" blackAndWhite="false" draft="false" cellComments="none" horizontalDpi="300" verticalDpi="300" copies="1"/>
  <headerFooter differentFirst="false" differentOddEven="false">
    <oddHeader/>
    <oddFooter>&amp;C&amp;P of &amp;N</oddFooter>
  </headerFooter>
  <colBreaks count="4" manualBreakCount="4">
    <brk id="9" man="true" max="65535" min="0"/>
    <brk id="17" man="true" max="65535" min="0"/>
    <brk id="25" man="true" max="65535" min="0"/>
    <brk id="33"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0546875" defaultRowHeight="12.75" zeroHeight="false" outlineLevelRow="0" outlineLevelCol="0"/>
  <cols>
    <col collapsed="false" customWidth="true" hidden="false" outlineLevel="0" max="2" min="2" style="0" width="28.7"/>
    <col collapsed="false" customWidth="true" hidden="false" outlineLevel="0" max="3" min="3" style="0" width="20.28"/>
    <col collapsed="false" customWidth="true" hidden="false" outlineLevel="0" max="4" min="4" style="0" width="20.41"/>
    <col collapsed="false" customWidth="true" hidden="false" outlineLevel="0" max="5" min="5" style="0" width="19.85"/>
  </cols>
  <sheetData>
    <row r="1" customFormat="false" ht="15.75" hidden="false" customHeight="false" outlineLevel="0" collapsed="false">
      <c r="A1" s="2" t="s">
        <v>0</v>
      </c>
    </row>
    <row r="2" customFormat="false" ht="15.75" hidden="false" customHeight="false" outlineLevel="0" collapsed="false">
      <c r="A2" s="2" t="s">
        <v>89</v>
      </c>
    </row>
    <row r="3" customFormat="false" ht="13.5" hidden="false" customHeight="false" outlineLevel="0" collapsed="false"/>
    <row r="4" customFormat="false" ht="39.75" hidden="false" customHeight="true" outlineLevel="0" collapsed="false">
      <c r="B4" s="247" t="s">
        <v>90</v>
      </c>
      <c r="C4" s="248" t="s">
        <v>91</v>
      </c>
      <c r="D4" s="248" t="s">
        <v>92</v>
      </c>
      <c r="E4" s="249" t="s">
        <v>93</v>
      </c>
    </row>
    <row r="5" customFormat="false" ht="38.25" hidden="false" customHeight="false" outlineLevel="0" collapsed="false">
      <c r="B5" s="250" t="s">
        <v>94</v>
      </c>
      <c r="C5" s="251" t="s">
        <v>95</v>
      </c>
      <c r="D5" s="251" t="s">
        <v>96</v>
      </c>
      <c r="E5" s="252" t="s">
        <v>97</v>
      </c>
    </row>
    <row r="6" customFormat="false" ht="38.25" hidden="false" customHeight="false" outlineLevel="0" collapsed="false">
      <c r="B6" s="250" t="s">
        <v>98</v>
      </c>
      <c r="C6" s="251" t="s">
        <v>99</v>
      </c>
      <c r="D6" s="251" t="s">
        <v>100</v>
      </c>
      <c r="E6" s="252" t="s">
        <v>101</v>
      </c>
    </row>
    <row r="7" customFormat="false" ht="26.25" hidden="false" customHeight="false" outlineLevel="0" collapsed="false">
      <c r="B7" s="253" t="s">
        <v>102</v>
      </c>
      <c r="C7" s="254" t="s">
        <v>103</v>
      </c>
      <c r="D7" s="254" t="s">
        <v>104</v>
      </c>
      <c r="E7" s="255" t="s">
        <v>105</v>
      </c>
    </row>
    <row r="8" customFormat="false" ht="12.75" hidden="false" customHeight="false" outlineLevel="0" collapsed="false">
      <c r="B8" s="256" t="s">
        <v>106</v>
      </c>
      <c r="C8" s="256"/>
      <c r="D8" s="256"/>
      <c r="E8" s="256"/>
    </row>
  </sheetData>
  <mergeCells count="1">
    <mergeCell ref="B8:E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9T16:18:04Z</dcterms:created>
  <dc:creator>KrisseelanG</dc:creator>
  <dc:description/>
  <dc:language>en-US</dc:language>
  <cp:lastModifiedBy>KrisseelanG</cp:lastModifiedBy>
  <cp:lastPrinted>2007-10-29T13:14:29Z</cp:lastPrinted>
  <dcterms:modified xsi:type="dcterms:W3CDTF">2007-10-30T08:10:19Z</dcterms:modified>
  <cp:revision>0</cp:revision>
  <dc:subject/>
  <dc:title/>
</cp:coreProperties>
</file>